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62M1" sheetId="1" state="visible" r:id="rId2"/>
    <sheet name="K62M2" sheetId="2" state="visible" r:id="rId3"/>
    <sheet name="K62M3" sheetId="3" state="visible" r:id="rId4"/>
    <sheet name="K62M4" sheetId="4" state="visible" r:id="rId5"/>
    <sheet name="Tong hop" sheetId="5" state="visible" r:id="rId6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K62M1!$A$13:$O$68</definedName>
    <definedName function="false" hidden="false" localSheetId="1" name="Excel_BuiltIn_Print_Titles" vbProcedure="false">#REF!</definedName>
    <definedName function="false" hidden="false" localSheetId="1" name="Excel_BuiltIn__FilterDatabase" vbProcedure="false">K62M2!$A$10:$N$67</definedName>
    <definedName function="false" hidden="false" localSheetId="2" name="Excel_BuiltIn_Print_Titles" vbProcedure="false">#REF!</definedName>
    <definedName function="false" hidden="false" localSheetId="2" name="Excel_BuiltIn__FilterDatabase" vbProcedure="false">K62M3!$A$13:$N$69</definedName>
    <definedName function="false" hidden="false" localSheetId="3" name="Excel_BuiltIn_Print_Titles" vbProcedure="false">#REF!</definedName>
    <definedName function="false" hidden="false" localSheetId="3" name="Excel_BuiltIn__FilterDatabase" vbProcedure="false">K62M4!$A$13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77">
  <si>
    <t xml:space="preserve">KẾT QUẢ RÈN LUYỆN</t>
  </si>
  <si>
    <t xml:space="preserve">Lớp QH-2017-I/CQ-M1 (K62M1), Ngành Công nghệ kỹ thuật Cơ điện tử</t>
  </si>
  <si>
    <r>
      <rPr>
        <b val="true"/>
        <sz val="11"/>
        <rFont val="Times New Roman"/>
        <family val="1"/>
      </rPr>
      <t xml:space="preserve">Học kỳ II năm học 2018-2019</t>
    </r>
    <r>
      <rPr>
        <sz val="11"/>
        <rFont val="Times New Roman"/>
        <family val="1"/>
      </rPr>
      <t xml:space="preserve"> </t>
    </r>
  </si>
  <si>
    <t xml:space="preserve">(kèm theo Quyết định số:       /QĐ-CTSV ngày    /01/2019) </t>
  </si>
  <si>
    <t xml:space="preserve">ĐẠI HỌC QUỐC GIA HÀ NỘI</t>
  </si>
  <si>
    <t xml:space="preserve">TRƯỜNG ĐẠI HỌC CÔNG NGHỆ </t>
  </si>
  <si>
    <t xml:space="preserve">BẢNG TỔNG HỢP KẾT QUẢ RÈN LUYỆN CỦA SINH VIÊN LỚP QH-2017-I/CQ-M1 (K62M1)</t>
  </si>
  <si>
    <t xml:space="preserve">HỌC KỲ II, NĂM HỌC 2020 - 2021</t>
  </si>
  <si>
    <t xml:space="preserve">STT</t>
  </si>
  <si>
    <t xml:space="preserve">Mã SV</t>
  </si>
  <si>
    <t xml:space="preserve">Họ tên</t>
  </si>
  <si>
    <t xml:space="preserve">Ngày sinh</t>
  </si>
  <si>
    <t xml:space="preserve">Lớp</t>
  </si>
  <si>
    <t xml:space="preserve">Điểm  SV TĐG</t>
  </si>
  <si>
    <t xml:space="preserve">Điểm BCS ĐG</t>
  </si>
  <si>
    <t xml:space="preserve">Điểm KL của HĐ cấp Khoa</t>
  </si>
  <si>
    <t xml:space="preserve">Điểm KL của HĐ cấp Trường</t>
  </si>
  <si>
    <t xml:space="preserve">Trừ ĐRL</t>
  </si>
  <si>
    <t xml:space="preserve">Lí do</t>
  </si>
  <si>
    <t xml:space="preserve">Điểm HKII 20-21</t>
  </si>
  <si>
    <t xml:space="preserve">Điểm</t>
  </si>
  <si>
    <t xml:space="preserve">Xếp loại</t>
  </si>
  <si>
    <t xml:space="preserve">Trần Minh Anh</t>
  </si>
  <si>
    <t xml:space="preserve">QH-2017-I/CQ-M1</t>
  </si>
  <si>
    <t xml:space="preserve">Nguyễn Văn Bình</t>
  </si>
  <si>
    <t xml:space="preserve">Nguyễn Văn Chiến</t>
  </si>
  <si>
    <t xml:space="preserve">Trần Bảo Công</t>
  </si>
  <si>
    <t xml:space="preserve">Nguyễn Tiến Dũng</t>
  </si>
  <si>
    <t xml:space="preserve">Nguyễn Quang Duy</t>
  </si>
  <si>
    <t xml:space="preserve">Nguyễn Huy Dư</t>
  </si>
  <si>
    <t xml:space="preserve">Nguyễn Sỹ Dương</t>
  </si>
  <si>
    <t xml:space="preserve">Trần Văn Đán</t>
  </si>
  <si>
    <t xml:space="preserve">Trần Minh Đức</t>
  </si>
  <si>
    <t xml:space="preserve">Phạm Hoàng Hải</t>
  </si>
  <si>
    <t xml:space="preserve">Đàm Đình Hiệp</t>
  </si>
  <si>
    <t xml:space="preserve">Nguyễn Minh Hiếu</t>
  </si>
  <si>
    <t xml:space="preserve">Thân Đăng Hiếu</t>
  </si>
  <si>
    <t xml:space="preserve">Nguyễn Văn Hoàng</t>
  </si>
  <si>
    <t xml:space="preserve">Lê Văn Hồng</t>
  </si>
  <si>
    <t xml:space="preserve">Đoàn Mạnh Hùng</t>
  </si>
  <si>
    <t xml:space="preserve">Vũ Mạnh Hùng</t>
  </si>
  <si>
    <t xml:space="preserve">Bùi Quang Huy</t>
  </si>
  <si>
    <t xml:space="preserve">Ngô Văn Huy</t>
  </si>
  <si>
    <t xml:space="preserve">Nguyễn Quốc Huy</t>
  </si>
  <si>
    <t xml:space="preserve">Nguyễn Duy Hưng</t>
  </si>
  <si>
    <t xml:space="preserve">Đỗ Đức Khiêm</t>
  </si>
  <si>
    <t xml:space="preserve">Nguyễn Đình Khôi</t>
  </si>
  <si>
    <t xml:space="preserve">Vũ Quốc Kiên</t>
  </si>
  <si>
    <t xml:space="preserve">Nguyễn Quang Linh</t>
  </si>
  <si>
    <t xml:space="preserve">Lê Việt Long</t>
  </si>
  <si>
    <t xml:space="preserve">Đào Thành Lộc</t>
  </si>
  <si>
    <t xml:space="preserve">Phạm Văn Lực</t>
  </si>
  <si>
    <t xml:space="preserve">Nguyễn Văn Mạnh</t>
  </si>
  <si>
    <t xml:space="preserve">Trần Công Minh</t>
  </si>
  <si>
    <t xml:space="preserve">Doãn Phương Nam</t>
  </si>
  <si>
    <t xml:space="preserve">Nguyễn Thị Nga</t>
  </si>
  <si>
    <t xml:space="preserve">Nguyễn Trọng Nghĩa</t>
  </si>
  <si>
    <t xml:space="preserve">Nguyễn Bá Nhật</t>
  </si>
  <si>
    <t xml:space="preserve">Trần Văn Phơn</t>
  </si>
  <si>
    <t xml:space="preserve">Trần Hồng Quân</t>
  </si>
  <si>
    <t xml:space="preserve">Lê Minh Quyết</t>
  </si>
  <si>
    <t xml:space="preserve">Vi Ngọc Sơn</t>
  </si>
  <si>
    <t xml:space="preserve">Giáp Văn Tân</t>
  </si>
  <si>
    <t xml:space="preserve">Nguyễn Đào Thái</t>
  </si>
  <si>
    <t xml:space="preserve">Nguyễn Văn Thắng</t>
  </si>
  <si>
    <t xml:space="preserve">Trần Văn Thập</t>
  </si>
  <si>
    <t xml:space="preserve">Nguyễn Văn Thuân</t>
  </si>
  <si>
    <t xml:space="preserve">Nguyễn Quang Tôn</t>
  </si>
  <si>
    <t xml:space="preserve">Hoàng Quốc Trung</t>
  </si>
  <si>
    <t xml:space="preserve">Nguyễn Văn Trường</t>
  </si>
  <si>
    <t xml:space="preserve">Hàn Văn Tuấn</t>
  </si>
  <si>
    <t xml:space="preserve">Phạm Minh Tuấn</t>
  </si>
  <si>
    <t xml:space="preserve">Lê Mạnh Tùng</t>
  </si>
  <si>
    <t xml:space="preserve">Nguyễn Thanh Tùng</t>
  </si>
  <si>
    <t xml:space="preserve">Tô Việt Tùng</t>
  </si>
  <si>
    <t xml:space="preserve">Nguyễn Tiến Tuynh</t>
  </si>
  <si>
    <t xml:space="preserve">Nguyễn Tiến Việt</t>
  </si>
  <si>
    <t xml:space="preserve">Đặng Văn Xuân</t>
  </si>
  <si>
    <t xml:space="preserve">Ấn định danh sách có 55 sinh viên./.</t>
  </si>
  <si>
    <t xml:space="preserve">Lớp QH-2017-I/CQ-M2 (K62M2), Ngành Công nghệ kỹ thuật Cơ điện tử</t>
  </si>
  <si>
    <r>
      <rPr>
        <b val="true"/>
        <sz val="12"/>
        <rFont val="Times New Roman"/>
        <family val="1"/>
      </rPr>
      <t xml:space="preserve">Học kỳ II năm học 2018-2019</t>
    </r>
    <r>
      <rPr>
        <sz val="12"/>
        <rFont val="Times New Roman"/>
        <family val="1"/>
      </rPr>
      <t xml:space="preserve"> </t>
    </r>
  </si>
  <si>
    <t xml:space="preserve">BẢNG TỔNG HỢP KẾT QUẢ RÈN LUYỆN CỦA SINH VIÊN LỚP QH-2017-I/CQ-M2 (K62M2)</t>
  </si>
  <si>
    <t xml:space="preserve">Đào Sỹ An</t>
  </si>
  <si>
    <t xml:space="preserve">QH-2017-I/CQ-M2</t>
  </si>
  <si>
    <t xml:space="preserve">Ngô Tuấn Anh</t>
  </si>
  <si>
    <t xml:space="preserve">Vũ Tiến Anh</t>
  </si>
  <si>
    <t xml:space="preserve">Vũ Văn Ánh</t>
  </si>
  <si>
    <t xml:space="preserve">Trương Văn Bình</t>
  </si>
  <si>
    <t xml:space="preserve">Trần Đình Chính</t>
  </si>
  <si>
    <t xml:space="preserve">Nguyễn Duy Cương</t>
  </si>
  <si>
    <t xml:space="preserve">Đặng Văn Duẩn</t>
  </si>
  <si>
    <t xml:space="preserve">Phạm Đăng Dũng</t>
  </si>
  <si>
    <t xml:space="preserve">Nguyễn Tùng Dương</t>
  </si>
  <si>
    <t xml:space="preserve">Nguyễn Khắc Anh Đạt</t>
  </si>
  <si>
    <t xml:space="preserve">Đỗ Hải Đăng</t>
  </si>
  <si>
    <t xml:space="preserve">Đặng Xuân Đức</t>
  </si>
  <si>
    <t xml:space="preserve">Đỗ Văn Hậu</t>
  </si>
  <si>
    <t xml:space="preserve">Trần Hoàng Hiệp</t>
  </si>
  <si>
    <t xml:space="preserve">Bùi Minh Hiếu</t>
  </si>
  <si>
    <t xml:space="preserve">Nguyễn Trung Hiếu</t>
  </si>
  <si>
    <t xml:space="preserve">Ngô Văn Họa</t>
  </si>
  <si>
    <t xml:space="preserve">Nguyễn Việt Hoàng</t>
  </si>
  <si>
    <t xml:space="preserve">Đỗ Việt Hùng</t>
  </si>
  <si>
    <t xml:space="preserve">Nguyễn Đức Huy</t>
  </si>
  <si>
    <t xml:space="preserve">Nguyễn Trần Huy</t>
  </si>
  <si>
    <t xml:space="preserve">Nguyễn Tiến Huỳnh</t>
  </si>
  <si>
    <t xml:space="preserve">Nguyễn Việt Hưng</t>
  </si>
  <si>
    <t xml:space="preserve">Nguyễn Duy Khánh</t>
  </si>
  <si>
    <t xml:space="preserve">Nguyễn Việt Khoa</t>
  </si>
  <si>
    <t xml:space="preserve">Lê Đức Linh</t>
  </si>
  <si>
    <t xml:space="preserve">Nguyễn Văn Linh</t>
  </si>
  <si>
    <t xml:space="preserve">Nguyễn Đức Long</t>
  </si>
  <si>
    <t xml:space="preserve">Vũ Tiến Lộc</t>
  </si>
  <si>
    <t xml:space="preserve">Vũ Đình Lực</t>
  </si>
  <si>
    <t xml:space="preserve">Vương Hữu Mạnh</t>
  </si>
  <si>
    <t xml:space="preserve">Trần Quang Minh</t>
  </si>
  <si>
    <t xml:space="preserve">Đào Đình Nam</t>
  </si>
  <si>
    <t xml:space="preserve">Trần Hữu Nam</t>
  </si>
  <si>
    <t xml:space="preserve">Nguyễn Thế Nghiệp</t>
  </si>
  <si>
    <t xml:space="preserve">trừ 02đ</t>
  </si>
  <si>
    <t xml:space="preserve"> tham dự HNĐT cấp Trường</t>
  </si>
  <si>
    <t xml:space="preserve">Giáp Hồng Phát</t>
  </si>
  <si>
    <t xml:space="preserve">Diêm Công Phong</t>
  </si>
  <si>
    <t xml:space="preserve">Phạm Xuân Phúc</t>
  </si>
  <si>
    <t xml:space="preserve">Nguyễn Văn Quang</t>
  </si>
  <si>
    <t xml:space="preserve">Nguyễn Đình Quyết</t>
  </si>
  <si>
    <t xml:space="preserve">Nguyễn Đắc Sơn</t>
  </si>
  <si>
    <t xml:space="preserve">Tường Duy Tài</t>
  </si>
  <si>
    <t xml:space="preserve">Nguyễn Duy Thành</t>
  </si>
  <si>
    <t xml:space="preserve">Vũ Kim Thuận</t>
  </si>
  <si>
    <t xml:space="preserve">Bùi Duy Toàn</t>
  </si>
  <si>
    <t xml:space="preserve">Nguyễn Thùy Trang</t>
  </si>
  <si>
    <t xml:space="preserve">Lưu Hữu Trung</t>
  </si>
  <si>
    <t xml:space="preserve">Trịnh Quốc Tuấn</t>
  </si>
  <si>
    <t xml:space="preserve">Ngô Thanh Tùng</t>
  </si>
  <si>
    <t xml:space="preserve">Vũ Văn Tùng</t>
  </si>
  <si>
    <t xml:space="preserve">Phạm Anh Văn</t>
  </si>
  <si>
    <t xml:space="preserve">Trần Quang Vinh</t>
  </si>
  <si>
    <t xml:space="preserve">Phùng Thị Yến</t>
  </si>
  <si>
    <t xml:space="preserve">Ấn định danh sách có 57 sinh viên./.</t>
  </si>
  <si>
    <t xml:space="preserve">Lớp QH-2017-I/CQ-M3 (K62M3), Ngành Công nghệ kỹ thuật Cơ điện tử</t>
  </si>
  <si>
    <t xml:space="preserve">BẢNG TỔNG HỢP KẾT QUẢ RÈN LUYỆN CỦA SINH VIÊN LỚP QH-2017-I/CQ-M3 (K62M3)</t>
  </si>
  <si>
    <t xml:space="preserve">Nguyễn Thế An</t>
  </si>
  <si>
    <t xml:space="preserve">QH-2017-I/CQ-M3</t>
  </si>
  <si>
    <t xml:space="preserve">Phạm Ngọc Anh</t>
  </si>
  <si>
    <t xml:space="preserve">Nguyễn Xuân Bách</t>
  </si>
  <si>
    <t xml:space="preserve">Phạm Văn Cảnh</t>
  </si>
  <si>
    <t xml:space="preserve">Phùng Khắc Dũng</t>
  </si>
  <si>
    <t xml:space="preserve">Trần Đình Khánh Duy</t>
  </si>
  <si>
    <t xml:space="preserve">Mai Tiến Đạt</t>
  </si>
  <si>
    <t xml:space="preserve">Nguyễn Xuân Đỉnh</t>
  </si>
  <si>
    <t xml:space="preserve">Nguyễn Duy Đức</t>
  </si>
  <si>
    <t xml:space="preserve">Hoàng Việt Hà</t>
  </si>
  <si>
    <t xml:space="preserve">Hoàng Văn Hiển</t>
  </si>
  <si>
    <t xml:space="preserve">Vũ Đức Hiệp</t>
  </si>
  <si>
    <t xml:space="preserve">Đỗ Minh Hiếu</t>
  </si>
  <si>
    <t xml:space="preserve">Chu Văn Hoàng</t>
  </si>
  <si>
    <t xml:space="preserve">Phạm Đắc Hoàng</t>
  </si>
  <si>
    <t xml:space="preserve">Bùi Văn Huân</t>
  </si>
  <si>
    <t xml:space="preserve">Đoàn Văn Huy</t>
  </si>
  <si>
    <t xml:space="preserve">Nguyễn Minh Huy</t>
  </si>
  <si>
    <t xml:space="preserve">Trương Thành Huy</t>
  </si>
  <si>
    <t xml:space="preserve">Đặng Hải Hưng</t>
  </si>
  <si>
    <t xml:space="preserve">Đinh Văn Hưởng</t>
  </si>
  <si>
    <t xml:space="preserve">Phùng Kim Khải</t>
  </si>
  <si>
    <t xml:space="preserve">Phạm Đăng Khoa</t>
  </si>
  <si>
    <t xml:space="preserve">Đoàn Trung Kiên</t>
  </si>
  <si>
    <t xml:space="preserve">Nghiêm Ngọc Linh</t>
  </si>
  <si>
    <t xml:space="preserve">Phạm Quang Linh</t>
  </si>
  <si>
    <t xml:space="preserve">Dương Văn Long</t>
  </si>
  <si>
    <t xml:space="preserve">Phương Thành Long</t>
  </si>
  <si>
    <t xml:space="preserve">Vũ Sinh Lương</t>
  </si>
  <si>
    <t xml:space="preserve">Ngô Viết Mạnh</t>
  </si>
  <si>
    <t xml:space="preserve">Đinh Văn Minh</t>
  </si>
  <si>
    <t xml:space="preserve">Vũ Công Minh</t>
  </si>
  <si>
    <t xml:space="preserve">Lê Hoài Nam</t>
  </si>
  <si>
    <t xml:space="preserve">Lương Thị Hồng Ngọc</t>
  </si>
  <si>
    <t xml:space="preserve">Nguyễn Đắc Ngư</t>
  </si>
  <si>
    <t xml:space="preserve">Nguyễn Tú Ninh</t>
  </si>
  <si>
    <t xml:space="preserve">Nguyễn Hùng Phong</t>
  </si>
  <si>
    <t xml:space="preserve">Ngô Thị Phương</t>
  </si>
  <si>
    <t xml:space="preserve">Trần Minh Quang</t>
  </si>
  <si>
    <t xml:space="preserve">Triệu Thị Quỳnh</t>
  </si>
  <si>
    <t xml:space="preserve">Phạm Văn Sơn</t>
  </si>
  <si>
    <t xml:space="preserve">Lê Hoàng Thanh</t>
  </si>
  <si>
    <t xml:space="preserve">Nguyễn Như Thạo</t>
  </si>
  <si>
    <t xml:space="preserve">Nguyễn Hữu Thắng</t>
  </si>
  <si>
    <t xml:space="preserve">Nguyễn Đức Thịnh</t>
  </si>
  <si>
    <t xml:space="preserve">Nguyễn Văn Tiến</t>
  </si>
  <si>
    <t xml:space="preserve">Chu Quốc Toàn</t>
  </si>
  <si>
    <t xml:space="preserve">Bùi Thái Trung</t>
  </si>
  <si>
    <t xml:space="preserve">Nguyễn Việt Trung</t>
  </si>
  <si>
    <t xml:space="preserve">Nguyễn Hoàng Trượng</t>
  </si>
  <si>
    <t xml:space="preserve">Nguyễn Duy Tuấn</t>
  </si>
  <si>
    <t xml:space="preserve">Phạm Mạnh Tuấn</t>
  </si>
  <si>
    <t xml:space="preserve">Nguyễn Duy Tùng</t>
  </si>
  <si>
    <t xml:space="preserve">Vũ Văn Tuyến</t>
  </si>
  <si>
    <t xml:space="preserve">Ấn định danh sách có 56 sinh viên./.</t>
  </si>
  <si>
    <t xml:space="preserve">Lớp QH-2017-I/CQ-M4 (K62M4), Ngành Công nghệ kỹ thuật Cơ điện tử</t>
  </si>
  <si>
    <t xml:space="preserve">BẢNG TỔNG HỢP KẾT QUẢ RÈN LUYỆN CỦA SINH VIÊN LỚP QH-2017-I/CQ-M4 (K62M4)</t>
  </si>
  <si>
    <t xml:space="preserve">Phạm Ngọc An</t>
  </si>
  <si>
    <t xml:space="preserve">QH-2017-I/CQ-M4</t>
  </si>
  <si>
    <t xml:space="preserve">Phạm Thế Anh</t>
  </si>
  <si>
    <t xml:space="preserve">Vũ Tuấn Anh</t>
  </si>
  <si>
    <t xml:space="preserve">Nguyễn Đình Bảo</t>
  </si>
  <si>
    <t xml:space="preserve">Nguyễn Minh Chí</t>
  </si>
  <si>
    <t xml:space="preserve">Đỗ Quốc Dân</t>
  </si>
  <si>
    <t xml:space="preserve">Nguyễn Mạnh Dũng</t>
  </si>
  <si>
    <t xml:space="preserve">Lê Chấp Duy</t>
  </si>
  <si>
    <t xml:space="preserve">Hà Hải Dương</t>
  </si>
  <si>
    <t xml:space="preserve">Vũ Thành Đạt</t>
  </si>
  <si>
    <t xml:space="preserve">Nguyễn Văn Đông</t>
  </si>
  <si>
    <t xml:space="preserve">Nguyễn Văn Đức</t>
  </si>
  <si>
    <t xml:space="preserve">Trần Hữu Hà</t>
  </si>
  <si>
    <t xml:space="preserve">Lê Hữu Hải</t>
  </si>
  <si>
    <t xml:space="preserve">Nguyễn Đức Hiển</t>
  </si>
  <si>
    <t xml:space="preserve">Vũ Thế Hiệp</t>
  </si>
  <si>
    <t xml:space="preserve">Nguyễn Lương Hiếu</t>
  </si>
  <si>
    <t xml:space="preserve">Phạm Trung Hiếu</t>
  </si>
  <si>
    <t xml:space="preserve">Nguyễn Huy Hoàng</t>
  </si>
  <si>
    <t xml:space="preserve">Nguyễn Nghiêm Huy Hoàng</t>
  </si>
  <si>
    <t xml:space="preserve">Tô Văn Hùng</t>
  </si>
  <si>
    <t xml:space="preserve">An Quang Huy</t>
  </si>
  <si>
    <t xml:space="preserve">Lại Đình Huy</t>
  </si>
  <si>
    <t xml:space="preserve">Nguyễn Quang Huy</t>
  </si>
  <si>
    <t xml:space="preserve">Vũ Văn Huy</t>
  </si>
  <si>
    <t xml:space="preserve">Lê Quang Hưng</t>
  </si>
  <si>
    <t xml:space="preserve">Nguyễn Thành Khang</t>
  </si>
  <si>
    <t xml:space="preserve">Lê Đức Kiên</t>
  </si>
  <si>
    <t xml:space="preserve">Nguyễn Duy Linh</t>
  </si>
  <si>
    <t xml:space="preserve">Đặng Văn Long</t>
  </si>
  <si>
    <t xml:space="preserve">Triệu Gia Long</t>
  </si>
  <si>
    <t xml:space="preserve">Nguyễn Bá Mạnh</t>
  </si>
  <si>
    <t xml:space="preserve">Đào Sĩ Mão</t>
  </si>
  <si>
    <t xml:space="preserve">Phạm Minh Nam</t>
  </si>
  <si>
    <t xml:space="preserve">Nguyễn Duy Nghĩa</t>
  </si>
  <si>
    <t xml:space="preserve">Vũ Tú Nguyên</t>
  </si>
  <si>
    <t xml:space="preserve">Nguyễn Yến Nhi</t>
  </si>
  <si>
    <t xml:space="preserve">Nguyễn Viết Phong</t>
  </si>
  <si>
    <t xml:space="preserve">Nghiêm Hồng Quân</t>
  </si>
  <si>
    <t xml:space="preserve">Nguyễn Minh Quốc</t>
  </si>
  <si>
    <t xml:space="preserve">Nguyễn Đức Sâm</t>
  </si>
  <si>
    <t xml:space="preserve">Trần Quang Sơn</t>
  </si>
  <si>
    <t xml:space="preserve">Nguyễn Bá Thái</t>
  </si>
  <si>
    <t xml:space="preserve">Trần Đức Thông</t>
  </si>
  <si>
    <t xml:space="preserve">Nguyễn Văn Tình</t>
  </si>
  <si>
    <t xml:space="preserve">Nguyễn Văn Toàn</t>
  </si>
  <si>
    <t xml:space="preserve">Đào Anh Tuấn</t>
  </si>
  <si>
    <t xml:space="preserve">Nguyễn Quang Tuấn</t>
  </si>
  <si>
    <t xml:space="preserve">Hoàng Thanh Tùng</t>
  </si>
  <si>
    <t xml:space="preserve">Nguyễn Huy Tùng</t>
  </si>
  <si>
    <t xml:space="preserve">Phan Văn Tùng</t>
  </si>
  <si>
    <t xml:space="preserve">Hoàng Văn Tuyển</t>
  </si>
  <si>
    <t xml:space="preserve">Nguyễn Thành Vĩ</t>
  </si>
  <si>
    <t xml:space="preserve">Nguyễn Anh Vũ</t>
  </si>
  <si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CỘNG HOÀ XÃ HỘI CHỦ NGHĨA VIỆT NAM</t>
    </r>
  </si>
  <si>
    <t xml:space="preserve">KHOA CƠ HỌC KỸ THUẬT VÀ TỰ ĐỘNG HÓA</t>
  </si>
  <si>
    <t xml:space="preserve">Độc lập - Tự do - Hạnh phúc</t>
  </si>
  <si>
    <t xml:space="preserve">Hà Nội, ngày     tháng    năm 2021</t>
  </si>
  <si>
    <t xml:space="preserve">BẢNG TỔNG HỢP KẾT QUẢ RÈN LUYỆN CỦA SINH VIÊN KHOA CƠ HỌC KỸ THUẬT VÀ TỰ ĐỘNG HÓA</t>
  </si>
  <si>
    <t xml:space="preserve">HỌC KỲ II NĂM HỌC 2020 - 2021</t>
  </si>
  <si>
    <t xml:space="preserve">Sĩ số</t>
  </si>
  <si>
    <t xml:space="preserve">Check</t>
  </si>
  <si>
    <t xml:space="preserve">Kết quả xếp loại</t>
  </si>
  <si>
    <t xml:space="preserve">Xuất sắc</t>
  </si>
  <si>
    <t xml:space="preserve">Tốt</t>
  </si>
  <si>
    <t xml:space="preserve">Khá</t>
  </si>
  <si>
    <t xml:space="preserve">Trung bình </t>
  </si>
  <si>
    <t xml:space="preserve">Yếu</t>
  </si>
  <si>
    <t xml:space="preserve">Kém</t>
  </si>
  <si>
    <t xml:space="preserve">Số lượng</t>
  </si>
  <si>
    <t xml:space="preserve">%</t>
  </si>
  <si>
    <t xml:space="preserve">QH-2017-I/CQ-M1 (K62M1)</t>
  </si>
  <si>
    <t xml:space="preserve">QH-2017-I/CQ-M2 (K62M2)</t>
  </si>
  <si>
    <t xml:space="preserve">QH-2017-I/CQ-M3 (K62M3)</t>
  </si>
  <si>
    <t xml:space="preserve">QH-2017-I/CQ-M4 (K62M4)</t>
  </si>
  <si>
    <t xml:space="preserve">Tổng cộng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@"/>
    <numFmt numFmtId="168" formatCode="dd\/mm\/yyyy"/>
    <numFmt numFmtId="169" formatCode="General"/>
    <numFmt numFmtId="170" formatCode="0.0\ [$%]"/>
    <numFmt numFmtId="171" formatCode="\$#,##0.00"/>
    <numFmt numFmtId="172" formatCode="\$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000000"/>
      <name val="Calibri"/>
      <family val="2"/>
    </font>
    <font>
      <i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680</xdr:colOff>
      <xdr:row>2</xdr:row>
      <xdr:rowOff>0</xdr:rowOff>
    </xdr:from>
    <xdr:to>
      <xdr:col>2</xdr:col>
      <xdr:colOff>583560</xdr:colOff>
      <xdr:row>2</xdr:row>
      <xdr:rowOff>0</xdr:rowOff>
    </xdr:to>
    <xdr:sp>
      <xdr:nvSpPr>
        <xdr:cNvPr id="0" name="Line 2"/>
        <xdr:cNvSpPr/>
      </xdr:nvSpPr>
      <xdr:spPr>
        <a:xfrm>
          <a:off x="1911600" y="380880"/>
          <a:ext cx="174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160</xdr:colOff>
      <xdr:row>2</xdr:row>
      <xdr:rowOff>9720</xdr:rowOff>
    </xdr:from>
    <xdr:to>
      <xdr:col>13</xdr:col>
      <xdr:colOff>60840</xdr:colOff>
      <xdr:row>2</xdr:row>
      <xdr:rowOff>9720</xdr:rowOff>
    </xdr:to>
    <xdr:sp>
      <xdr:nvSpPr>
        <xdr:cNvPr id="1" name="Line 1"/>
        <xdr:cNvSpPr/>
      </xdr:nvSpPr>
      <xdr:spPr>
        <a:xfrm>
          <a:off x="7473240" y="390600"/>
          <a:ext cx="11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3" activeCellId="0" sqref="A13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99"/>
    <col collapsed="false" customWidth="true" hidden="false" outlineLevel="0" max="3" min="3" style="2" width="18.99"/>
    <col collapsed="false" customWidth="true" hidden="false" outlineLevel="0" max="4" min="4" style="3" width="11.28"/>
    <col collapsed="false" customWidth="true" hidden="false" outlineLevel="0" max="5" min="5" style="3" width="19.14"/>
    <col collapsed="false" customWidth="true" hidden="false" outlineLevel="0" max="6" min="6" style="1" width="7.28"/>
    <col collapsed="false" customWidth="true" hidden="false" outlineLevel="0" max="7" min="7" style="1" width="12.14"/>
    <col collapsed="false" customWidth="true" hidden="false" outlineLevel="0" max="8" min="8" style="1" width="6.85"/>
    <col collapsed="false" customWidth="true" hidden="false" outlineLevel="0" max="9" min="9" style="2" width="9.28"/>
    <col collapsed="false" customWidth="true" hidden="false" outlineLevel="0" max="10" min="10" style="1" width="6.99"/>
    <col collapsed="false" customWidth="true" hidden="false" outlineLevel="0" max="11" min="11" style="1" width="8.56"/>
    <col collapsed="false" customWidth="true" hidden="false" outlineLevel="0" max="12" min="12" style="4" width="8.41"/>
    <col collapsed="false" customWidth="true" hidden="false" outlineLevel="0" max="13" min="13" style="5" width="15.13"/>
    <col collapsed="false" customWidth="true" hidden="true" outlineLevel="0" max="14" min="14" style="2" width="11.85"/>
    <col collapsed="false" customWidth="false" hidden="false" outlineLevel="0" max="257" min="15" style="2" width="9.14"/>
  </cols>
  <sheetData>
    <row r="1" customFormat="false" ht="15" hidden="tru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"/>
      <c r="M1" s="2"/>
    </row>
    <row r="2" customFormat="false" ht="15" hidden="tru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/>
      <c r="M2" s="2"/>
    </row>
    <row r="3" customFormat="false" ht="15" hidden="tru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/>
      <c r="M3" s="2"/>
    </row>
    <row r="4" customFormat="false" ht="15" hidden="tru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  <c r="M4" s="2"/>
    </row>
    <row r="5" customFormat="false" ht="15" hidden="false" customHeight="false" outlineLevel="0" collapsed="false">
      <c r="A5" s="2"/>
      <c r="D5" s="8"/>
      <c r="E5" s="8"/>
      <c r="F5" s="2"/>
      <c r="G5" s="2"/>
      <c r="H5" s="2"/>
      <c r="K5" s="2"/>
      <c r="L5" s="1"/>
      <c r="M5" s="2"/>
    </row>
    <row r="6" customFormat="false" ht="15" hidden="false" customHeight="false" outlineLevel="0" collapsed="false">
      <c r="A6" s="9" t="s">
        <v>4</v>
      </c>
      <c r="B6" s="9"/>
      <c r="C6" s="9"/>
      <c r="D6" s="9"/>
      <c r="E6" s="1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1"/>
      <c r="F7" s="10"/>
      <c r="G7" s="10"/>
      <c r="H7" s="10"/>
      <c r="I7" s="10"/>
      <c r="J7" s="11"/>
      <c r="K7" s="11"/>
      <c r="L7" s="12"/>
    </row>
    <row r="8" customFormat="false" ht="15" hidden="false" customHeight="false" outlineLevel="0" collapsed="false">
      <c r="A8" s="11"/>
      <c r="H8" s="4"/>
    </row>
    <row r="9" customFormat="false" ht="1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4" customFormat="true" ht="15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5" customFormat="true" ht="15.75" hidden="false" customHeight="false" outlineLevel="0" collapsed="false">
      <c r="A11" s="15"/>
      <c r="B11" s="15"/>
      <c r="C11" s="16"/>
      <c r="D11" s="17"/>
      <c r="E11" s="17"/>
      <c r="F11" s="15"/>
      <c r="G11" s="15"/>
      <c r="H11" s="15"/>
      <c r="I11" s="18"/>
      <c r="J11" s="15"/>
      <c r="K11" s="16"/>
      <c r="L11" s="15"/>
      <c r="M11" s="16"/>
    </row>
    <row r="12" s="5" customFormat="true" ht="28.5" hidden="false" customHeight="true" outlineLevel="0" collapsed="false">
      <c r="A12" s="19" t="s">
        <v>8</v>
      </c>
      <c r="B12" s="19" t="s">
        <v>9</v>
      </c>
      <c r="C12" s="19" t="s">
        <v>10</v>
      </c>
      <c r="D12" s="20" t="s">
        <v>11</v>
      </c>
      <c r="E12" s="20" t="s">
        <v>12</v>
      </c>
      <c r="F12" s="19" t="s">
        <v>13</v>
      </c>
      <c r="G12" s="19" t="s">
        <v>14</v>
      </c>
      <c r="H12" s="19" t="s">
        <v>15</v>
      </c>
      <c r="I12" s="19"/>
      <c r="J12" s="19" t="s">
        <v>16</v>
      </c>
      <c r="K12" s="19"/>
      <c r="L12" s="19" t="s">
        <v>17</v>
      </c>
      <c r="M12" s="19" t="s">
        <v>18</v>
      </c>
      <c r="N12" s="19" t="s">
        <v>19</v>
      </c>
    </row>
    <row r="13" s="5" customFormat="true" ht="28.5" hidden="false" customHeight="true" outlineLevel="0" collapsed="false">
      <c r="A13" s="19"/>
      <c r="B13" s="19"/>
      <c r="C13" s="19"/>
      <c r="D13" s="20"/>
      <c r="E13" s="20"/>
      <c r="F13" s="19"/>
      <c r="G13" s="19"/>
      <c r="H13" s="19" t="s">
        <v>20</v>
      </c>
      <c r="I13" s="19" t="s">
        <v>21</v>
      </c>
      <c r="J13" s="19" t="s">
        <v>20</v>
      </c>
      <c r="K13" s="19" t="s">
        <v>21</v>
      </c>
      <c r="L13" s="19"/>
      <c r="M13" s="19"/>
      <c r="N13" s="19"/>
    </row>
    <row r="14" s="33" customFormat="true" ht="15.75" hidden="false" customHeight="false" outlineLevel="0" collapsed="false">
      <c r="A14" s="21" t="n">
        <v>1</v>
      </c>
      <c r="B14" s="22" t="n">
        <v>17020234</v>
      </c>
      <c r="C14" s="23" t="s">
        <v>22</v>
      </c>
      <c r="D14" s="24" t="n">
        <v>36322</v>
      </c>
      <c r="E14" s="25" t="s">
        <v>23</v>
      </c>
      <c r="F14" s="26" t="n">
        <v>80</v>
      </c>
      <c r="G14" s="27" t="n">
        <v>90</v>
      </c>
      <c r="H14" s="25" t="n">
        <v>90</v>
      </c>
      <c r="I14" s="28" t="str">
        <f aca="false">IF(H14&gt;=90,"Xuất sắc",IF(H14&gt;=80,"Tốt",IF(H14&gt;=65,"Khá",IF(H14&gt;=50,"Trung bình",IF(H14&gt;=35,"Yếu","Kém")))))</f>
        <v>Xuất sắc</v>
      </c>
      <c r="J14" s="29" t="n">
        <v>90</v>
      </c>
      <c r="K14" s="30" t="str">
        <f aca="false">IF(J14&gt;=90,"Xuất sắc",IF(J14&gt;=80,"Tốt",IF(J14&gt;=65,"Khá",IF(J14&gt;=50,"Trung bình",IF(J14&gt;=35,"Yếu","Kém")))))</f>
        <v>Xuất sắc</v>
      </c>
      <c r="L14" s="31"/>
      <c r="M14" s="32"/>
      <c r="N14" s="28"/>
    </row>
    <row r="15" s="33" customFormat="true" ht="15.75" hidden="false" customHeight="false" outlineLevel="0" collapsed="false">
      <c r="A15" s="21" t="n">
        <v>2</v>
      </c>
      <c r="B15" s="22" t="n">
        <v>17020241</v>
      </c>
      <c r="C15" s="23" t="s">
        <v>24</v>
      </c>
      <c r="D15" s="24" t="n">
        <v>36475</v>
      </c>
      <c r="E15" s="25" t="s">
        <v>23</v>
      </c>
      <c r="F15" s="26" t="n">
        <v>90</v>
      </c>
      <c r="G15" s="27" t="n">
        <v>90</v>
      </c>
      <c r="H15" s="25" t="n">
        <v>90</v>
      </c>
      <c r="I15" s="28" t="str">
        <f aca="false">IF(H15&gt;=90,"Xuất sắc",IF(H15&gt;=80,"Tốt",IF(H15&gt;=65,"Khá",IF(H15&gt;=50,"Trung bình",IF(H15&gt;=35,"Yếu","Kém")))))</f>
        <v>Xuất sắc</v>
      </c>
      <c r="J15" s="29" t="n">
        <v>90</v>
      </c>
      <c r="K15" s="30" t="str">
        <f aca="false">IF(J15&gt;=90,"Xuất sắc",IF(J15&gt;=80,"Tốt",IF(J15&gt;=65,"Khá",IF(J15&gt;=50,"Trung bình",IF(J15&gt;=35,"Yếu","Kém")))))</f>
        <v>Xuất sắc</v>
      </c>
      <c r="L15" s="31"/>
      <c r="M15" s="32"/>
      <c r="N15" s="28"/>
    </row>
    <row r="16" s="33" customFormat="true" ht="15.75" hidden="false" customHeight="false" outlineLevel="0" collapsed="false">
      <c r="A16" s="21" t="n">
        <v>3</v>
      </c>
      <c r="B16" s="22" t="n">
        <v>17020245</v>
      </c>
      <c r="C16" s="23" t="s">
        <v>25</v>
      </c>
      <c r="D16" s="24" t="n">
        <v>35700</v>
      </c>
      <c r="E16" s="25" t="s">
        <v>23</v>
      </c>
      <c r="F16" s="26" t="n">
        <v>70</v>
      </c>
      <c r="G16" s="27" t="n">
        <v>80</v>
      </c>
      <c r="H16" s="25" t="n">
        <v>80</v>
      </c>
      <c r="I16" s="28" t="str">
        <f aca="false">IF(H16&gt;=90,"Xuất sắc",IF(H16&gt;=80,"Tốt",IF(H16&gt;=65,"Khá",IF(H16&gt;=50,"Trung bình",IF(H16&gt;=35,"Yếu","Kém")))))</f>
        <v>Tốt</v>
      </c>
      <c r="J16" s="29" t="n">
        <v>80</v>
      </c>
      <c r="K16" s="30" t="str">
        <f aca="false">IF(J16&gt;=90,"Xuất sắc",IF(J16&gt;=80,"Tốt",IF(J16&gt;=65,"Khá",IF(J16&gt;=50,"Trung bình",IF(J16&gt;=35,"Yếu","Kém")))))</f>
        <v>Tốt</v>
      </c>
      <c r="L16" s="31"/>
      <c r="M16" s="32"/>
      <c r="N16" s="28"/>
    </row>
    <row r="17" s="33" customFormat="true" ht="15.75" hidden="false" customHeight="false" outlineLevel="0" collapsed="false">
      <c r="A17" s="21" t="n">
        <v>4</v>
      </c>
      <c r="B17" s="22" t="n">
        <v>17020248</v>
      </c>
      <c r="C17" s="23" t="s">
        <v>26</v>
      </c>
      <c r="D17" s="24" t="n">
        <v>36334</v>
      </c>
      <c r="E17" s="25" t="s">
        <v>23</v>
      </c>
      <c r="F17" s="26" t="n">
        <v>90</v>
      </c>
      <c r="G17" s="27" t="n">
        <v>90</v>
      </c>
      <c r="H17" s="25" t="n">
        <v>90</v>
      </c>
      <c r="I17" s="28" t="str">
        <f aca="false">IF(H17&gt;=90,"Xuất sắc",IF(H17&gt;=80,"Tốt",IF(H17&gt;=65,"Khá",IF(H17&gt;=50,"Trung bình",IF(H17&gt;=35,"Yếu","Kém")))))</f>
        <v>Xuất sắc</v>
      </c>
      <c r="J17" s="29" t="n">
        <v>90</v>
      </c>
      <c r="K17" s="30" t="str">
        <f aca="false">IF(J17&gt;=90,"Xuất sắc",IF(J17&gt;=80,"Tốt",IF(J17&gt;=65,"Khá",IF(J17&gt;=50,"Trung bình",IF(J17&gt;=35,"Yếu","Kém")))))</f>
        <v>Xuất sắc</v>
      </c>
      <c r="L17" s="31"/>
      <c r="M17" s="32"/>
      <c r="N17" s="28"/>
    </row>
    <row r="18" s="33" customFormat="true" ht="15.75" hidden="false" customHeight="false" outlineLevel="0" collapsed="false">
      <c r="A18" s="21" t="n">
        <v>5</v>
      </c>
      <c r="B18" s="22" t="n">
        <v>17020254</v>
      </c>
      <c r="C18" s="23" t="s">
        <v>27</v>
      </c>
      <c r="D18" s="24" t="n">
        <v>36523</v>
      </c>
      <c r="E18" s="25" t="s">
        <v>23</v>
      </c>
      <c r="F18" s="26" t="n">
        <v>90</v>
      </c>
      <c r="G18" s="27" t="n">
        <v>90</v>
      </c>
      <c r="H18" s="25" t="n">
        <v>90</v>
      </c>
      <c r="I18" s="28" t="str">
        <f aca="false">IF(H18&gt;=90,"Xuất sắc",IF(H18&gt;=80,"Tốt",IF(H18&gt;=65,"Khá",IF(H18&gt;=50,"Trung bình",IF(H18&gt;=35,"Yếu","Kém")))))</f>
        <v>Xuất sắc</v>
      </c>
      <c r="J18" s="29" t="n">
        <v>90</v>
      </c>
      <c r="K18" s="30" t="str">
        <f aca="false">IF(J18&gt;=90,"Xuất sắc",IF(J18&gt;=80,"Tốt",IF(J18&gt;=65,"Khá",IF(J18&gt;=50,"Trung bình",IF(J18&gt;=35,"Yếu","Kém")))))</f>
        <v>Xuất sắc</v>
      </c>
      <c r="L18" s="31"/>
      <c r="M18" s="32"/>
      <c r="N18" s="28"/>
    </row>
    <row r="19" s="33" customFormat="true" ht="15.75" hidden="false" customHeight="false" outlineLevel="0" collapsed="false">
      <c r="A19" s="21" t="n">
        <v>6</v>
      </c>
      <c r="B19" s="22" t="n">
        <v>17020259</v>
      </c>
      <c r="C19" s="23" t="s">
        <v>28</v>
      </c>
      <c r="D19" s="24" t="n">
        <v>36305</v>
      </c>
      <c r="E19" s="25" t="s">
        <v>23</v>
      </c>
      <c r="F19" s="26" t="n">
        <v>92</v>
      </c>
      <c r="G19" s="27" t="n">
        <v>90</v>
      </c>
      <c r="H19" s="25" t="n">
        <v>90</v>
      </c>
      <c r="I19" s="28" t="str">
        <f aca="false">IF(H19&gt;=90,"Xuất sắc",IF(H19&gt;=80,"Tốt",IF(H19&gt;=65,"Khá",IF(H19&gt;=50,"Trung bình",IF(H19&gt;=35,"Yếu","Kém")))))</f>
        <v>Xuất sắc</v>
      </c>
      <c r="J19" s="29" t="n">
        <v>90</v>
      </c>
      <c r="K19" s="30" t="str">
        <f aca="false">IF(J19&gt;=90,"Xuất sắc",IF(J19&gt;=80,"Tốt",IF(J19&gt;=65,"Khá",IF(J19&gt;=50,"Trung bình",IF(J19&gt;=35,"Yếu","Kém")))))</f>
        <v>Xuất sắc</v>
      </c>
      <c r="L19" s="31"/>
      <c r="M19" s="32"/>
      <c r="N19" s="28"/>
    </row>
    <row r="20" s="33" customFormat="true" ht="15.75" hidden="false" customHeight="false" outlineLevel="0" collapsed="false">
      <c r="A20" s="21" t="n">
        <v>7</v>
      </c>
      <c r="B20" s="22" t="n">
        <v>17020261</v>
      </c>
      <c r="C20" s="23" t="s">
        <v>29</v>
      </c>
      <c r="D20" s="24" t="n">
        <v>35980</v>
      </c>
      <c r="E20" s="25" t="s">
        <v>23</v>
      </c>
      <c r="F20" s="26"/>
      <c r="G20" s="27" t="n">
        <v>0</v>
      </c>
      <c r="H20" s="25" t="n">
        <v>0</v>
      </c>
      <c r="I20" s="28" t="str">
        <f aca="false">IF(H20&gt;=90,"Xuất sắc",IF(H20&gt;=80,"Tốt",IF(H20&gt;=65,"Khá",IF(H20&gt;=50,"Trung bình",IF(H20&gt;=35,"Yếu","Kém")))))</f>
        <v>Kém</v>
      </c>
      <c r="J20" s="29" t="n">
        <v>0</v>
      </c>
      <c r="K20" s="30" t="str">
        <f aca="false">IF(J20&gt;=90,"Xuất sắc",IF(J20&gt;=80,"Tốt",IF(J20&gt;=65,"Khá",IF(J20&gt;=50,"Trung bình",IF(J20&gt;=35,"Yếu","Kém")))))</f>
        <v>Kém</v>
      </c>
      <c r="L20" s="31"/>
      <c r="M20" s="32"/>
      <c r="N20" s="28"/>
    </row>
    <row r="21" s="33" customFormat="true" ht="15.75" hidden="false" customHeight="false" outlineLevel="0" collapsed="false">
      <c r="A21" s="21" t="n">
        <v>8</v>
      </c>
      <c r="B21" s="22" t="n">
        <v>17020263</v>
      </c>
      <c r="C21" s="23" t="s">
        <v>30</v>
      </c>
      <c r="D21" s="24" t="n">
        <v>36400</v>
      </c>
      <c r="E21" s="25" t="s">
        <v>23</v>
      </c>
      <c r="F21" s="26" t="n">
        <v>90</v>
      </c>
      <c r="G21" s="27" t="n">
        <v>90</v>
      </c>
      <c r="H21" s="25" t="n">
        <v>90</v>
      </c>
      <c r="I21" s="28" t="str">
        <f aca="false">IF(H21&gt;=90,"Xuất sắc",IF(H21&gt;=80,"Tốt",IF(H21&gt;=65,"Khá",IF(H21&gt;=50,"Trung bình",IF(H21&gt;=35,"Yếu","Kém")))))</f>
        <v>Xuất sắc</v>
      </c>
      <c r="J21" s="29" t="n">
        <v>90</v>
      </c>
      <c r="K21" s="30" t="str">
        <f aca="false">IF(J21&gt;=90,"Xuất sắc",IF(J21&gt;=80,"Tốt",IF(J21&gt;=65,"Khá",IF(J21&gt;=50,"Trung bình",IF(J21&gt;=35,"Yếu","Kém")))))</f>
        <v>Xuất sắc</v>
      </c>
      <c r="L21" s="31"/>
      <c r="M21" s="32"/>
      <c r="N21" s="28"/>
    </row>
    <row r="22" s="33" customFormat="true" ht="15.75" hidden="false" customHeight="false" outlineLevel="0" collapsed="false">
      <c r="A22" s="21" t="n">
        <v>9</v>
      </c>
      <c r="B22" s="22" t="n">
        <v>17020265</v>
      </c>
      <c r="C22" s="23" t="s">
        <v>31</v>
      </c>
      <c r="D22" s="24" t="n">
        <v>36483</v>
      </c>
      <c r="E22" s="25" t="s">
        <v>23</v>
      </c>
      <c r="F22" s="26" t="n">
        <v>90</v>
      </c>
      <c r="G22" s="27" t="n">
        <v>90</v>
      </c>
      <c r="H22" s="25" t="n">
        <v>90</v>
      </c>
      <c r="I22" s="28" t="str">
        <f aca="false">IF(H22&gt;=90,"Xuất sắc",IF(H22&gt;=80,"Tốt",IF(H22&gt;=65,"Khá",IF(H22&gt;=50,"Trung bình",IF(H22&gt;=35,"Yếu","Kém")))))</f>
        <v>Xuất sắc</v>
      </c>
      <c r="J22" s="29" t="n">
        <v>90</v>
      </c>
      <c r="K22" s="30" t="str">
        <f aca="false">IF(J22&gt;=90,"Xuất sắc",IF(J22&gt;=80,"Tốt",IF(J22&gt;=65,"Khá",IF(J22&gt;=50,"Trung bình",IF(J22&gt;=35,"Yếu","Kém")))))</f>
        <v>Xuất sắc</v>
      </c>
      <c r="L22" s="31"/>
      <c r="M22" s="32"/>
      <c r="N22" s="28"/>
    </row>
    <row r="23" s="33" customFormat="true" ht="15.75" hidden="false" customHeight="false" outlineLevel="0" collapsed="false">
      <c r="A23" s="21" t="n">
        <v>10</v>
      </c>
      <c r="B23" s="22" t="n">
        <v>17020276</v>
      </c>
      <c r="C23" s="23" t="s">
        <v>32</v>
      </c>
      <c r="D23" s="24" t="n">
        <v>36455</v>
      </c>
      <c r="E23" s="25" t="s">
        <v>23</v>
      </c>
      <c r="F23" s="26" t="n">
        <v>80</v>
      </c>
      <c r="G23" s="27" t="n">
        <v>90</v>
      </c>
      <c r="H23" s="25" t="n">
        <v>90</v>
      </c>
      <c r="I23" s="28" t="str">
        <f aca="false">IF(H23&gt;=90,"Xuất sắc",IF(H23&gt;=80,"Tốt",IF(H23&gt;=65,"Khá",IF(H23&gt;=50,"Trung bình",IF(H23&gt;=35,"Yếu","Kém")))))</f>
        <v>Xuất sắc</v>
      </c>
      <c r="J23" s="29" t="n">
        <v>90</v>
      </c>
      <c r="K23" s="30" t="str">
        <f aca="false">IF(J23&gt;=90,"Xuất sắc",IF(J23&gt;=80,"Tốt",IF(J23&gt;=65,"Khá",IF(J23&gt;=50,"Trung bình",IF(J23&gt;=35,"Yếu","Kém")))))</f>
        <v>Xuất sắc</v>
      </c>
      <c r="L23" s="31"/>
      <c r="M23" s="32"/>
      <c r="N23" s="28"/>
    </row>
    <row r="24" s="33" customFormat="true" ht="15.75" hidden="false" customHeight="false" outlineLevel="0" collapsed="false">
      <c r="A24" s="21" t="n">
        <v>11</v>
      </c>
      <c r="B24" s="22" t="n">
        <v>17020281</v>
      </c>
      <c r="C24" s="23" t="s">
        <v>33</v>
      </c>
      <c r="D24" s="24" t="n">
        <v>36009</v>
      </c>
      <c r="E24" s="25" t="s">
        <v>23</v>
      </c>
      <c r="F24" s="26" t="n">
        <v>90</v>
      </c>
      <c r="G24" s="27" t="n">
        <v>90</v>
      </c>
      <c r="H24" s="25" t="n">
        <v>90</v>
      </c>
      <c r="I24" s="28" t="str">
        <f aca="false">IF(H24&gt;=90,"Xuất sắc",IF(H24&gt;=80,"Tốt",IF(H24&gt;=65,"Khá",IF(H24&gt;=50,"Trung bình",IF(H24&gt;=35,"Yếu","Kém")))))</f>
        <v>Xuất sắc</v>
      </c>
      <c r="J24" s="29" t="n">
        <v>90</v>
      </c>
      <c r="K24" s="30" t="str">
        <f aca="false">IF(J24&gt;=90,"Xuất sắc",IF(J24&gt;=80,"Tốt",IF(J24&gt;=65,"Khá",IF(J24&gt;=50,"Trung bình",IF(J24&gt;=35,"Yếu","Kém")))))</f>
        <v>Xuất sắc</v>
      </c>
      <c r="L24" s="31"/>
      <c r="M24" s="32"/>
      <c r="N24" s="28"/>
    </row>
    <row r="25" s="33" customFormat="true" ht="15.75" hidden="false" customHeight="false" outlineLevel="0" collapsed="false">
      <c r="A25" s="21" t="n">
        <v>12</v>
      </c>
      <c r="B25" s="22" t="n">
        <v>17020285</v>
      </c>
      <c r="C25" s="23" t="s">
        <v>34</v>
      </c>
      <c r="D25" s="24" t="n">
        <v>36511</v>
      </c>
      <c r="E25" s="25" t="s">
        <v>23</v>
      </c>
      <c r="F25" s="26" t="n">
        <v>92</v>
      </c>
      <c r="G25" s="27" t="n">
        <v>90</v>
      </c>
      <c r="H25" s="25" t="n">
        <v>90</v>
      </c>
      <c r="I25" s="28" t="str">
        <f aca="false">IF(H25&gt;=90,"Xuất sắc",IF(H25&gt;=80,"Tốt",IF(H25&gt;=65,"Khá",IF(H25&gt;=50,"Trung bình",IF(H25&gt;=35,"Yếu","Kém")))))</f>
        <v>Xuất sắc</v>
      </c>
      <c r="J25" s="29" t="n">
        <v>90</v>
      </c>
      <c r="K25" s="30" t="str">
        <f aca="false">IF(J25&gt;=90,"Xuất sắc",IF(J25&gt;=80,"Tốt",IF(J25&gt;=65,"Khá",IF(J25&gt;=50,"Trung bình",IF(J25&gt;=35,"Yếu","Kém")))))</f>
        <v>Xuất sắc</v>
      </c>
      <c r="L25" s="31"/>
      <c r="M25" s="32"/>
      <c r="N25" s="28"/>
    </row>
    <row r="26" s="33" customFormat="true" ht="15.75" hidden="false" customHeight="false" outlineLevel="0" collapsed="false">
      <c r="A26" s="21" t="n">
        <v>13</v>
      </c>
      <c r="B26" s="22" t="n">
        <v>17020293</v>
      </c>
      <c r="C26" s="23" t="s">
        <v>35</v>
      </c>
      <c r="D26" s="24" t="n">
        <v>36255</v>
      </c>
      <c r="E26" s="25" t="s">
        <v>23</v>
      </c>
      <c r="F26" s="26" t="n">
        <v>90</v>
      </c>
      <c r="G26" s="27" t="n">
        <v>90</v>
      </c>
      <c r="H26" s="25" t="n">
        <v>90</v>
      </c>
      <c r="I26" s="28" t="str">
        <f aca="false">IF(H26&gt;=90,"Xuất sắc",IF(H26&gt;=80,"Tốt",IF(H26&gt;=65,"Khá",IF(H26&gt;=50,"Trung bình",IF(H26&gt;=35,"Yếu","Kém")))))</f>
        <v>Xuất sắc</v>
      </c>
      <c r="J26" s="29" t="n">
        <v>90</v>
      </c>
      <c r="K26" s="30" t="str">
        <f aca="false">IF(J26&gt;=90,"Xuất sắc",IF(J26&gt;=80,"Tốt",IF(J26&gt;=65,"Khá",IF(J26&gt;=50,"Trung bình",IF(J26&gt;=35,"Yếu","Kém")))))</f>
        <v>Xuất sắc</v>
      </c>
      <c r="L26" s="31"/>
      <c r="M26" s="32"/>
      <c r="N26" s="28"/>
    </row>
    <row r="27" s="33" customFormat="true" ht="15.75" hidden="false" customHeight="false" outlineLevel="0" collapsed="false">
      <c r="A27" s="21" t="n">
        <v>14</v>
      </c>
      <c r="B27" s="22" t="n">
        <v>17020297</v>
      </c>
      <c r="C27" s="23" t="s">
        <v>36</v>
      </c>
      <c r="D27" s="24" t="n">
        <v>36210</v>
      </c>
      <c r="E27" s="25" t="s">
        <v>23</v>
      </c>
      <c r="F27" s="26" t="n">
        <v>80</v>
      </c>
      <c r="G27" s="27" t="n">
        <v>80</v>
      </c>
      <c r="H27" s="25" t="n">
        <v>80</v>
      </c>
      <c r="I27" s="28" t="str">
        <f aca="false">IF(H27&gt;=90,"Xuất sắc",IF(H27&gt;=80,"Tốt",IF(H27&gt;=65,"Khá",IF(H27&gt;=50,"Trung bình",IF(H27&gt;=35,"Yếu","Kém")))))</f>
        <v>Tốt</v>
      </c>
      <c r="J27" s="29" t="n">
        <v>80</v>
      </c>
      <c r="K27" s="30" t="str">
        <f aca="false">IF(J27&gt;=90,"Xuất sắc",IF(J27&gt;=80,"Tốt",IF(J27&gt;=65,"Khá",IF(J27&gt;=50,"Trung bình",IF(J27&gt;=35,"Yếu","Kém")))))</f>
        <v>Tốt</v>
      </c>
      <c r="L27" s="31"/>
      <c r="M27" s="32"/>
      <c r="N27" s="28"/>
    </row>
    <row r="28" s="33" customFormat="true" ht="15.75" hidden="false" customHeight="false" outlineLevel="0" collapsed="false">
      <c r="A28" s="21" t="n">
        <v>15</v>
      </c>
      <c r="B28" s="22" t="n">
        <v>17020304</v>
      </c>
      <c r="C28" s="23" t="s">
        <v>37</v>
      </c>
      <c r="D28" s="24" t="n">
        <v>36439</v>
      </c>
      <c r="E28" s="25" t="s">
        <v>23</v>
      </c>
      <c r="F28" s="26" t="n">
        <v>90</v>
      </c>
      <c r="G28" s="27" t="n">
        <v>90</v>
      </c>
      <c r="H28" s="25" t="n">
        <v>90</v>
      </c>
      <c r="I28" s="28" t="str">
        <f aca="false">IF(H28&gt;=90,"Xuất sắc",IF(H28&gt;=80,"Tốt",IF(H28&gt;=65,"Khá",IF(H28&gt;=50,"Trung bình",IF(H28&gt;=35,"Yếu","Kém")))))</f>
        <v>Xuất sắc</v>
      </c>
      <c r="J28" s="29" t="n">
        <v>90</v>
      </c>
      <c r="K28" s="30" t="str">
        <f aca="false">IF(J28&gt;=90,"Xuất sắc",IF(J28&gt;=80,"Tốt",IF(J28&gt;=65,"Khá",IF(J28&gt;=50,"Trung bình",IF(J28&gt;=35,"Yếu","Kém")))))</f>
        <v>Xuất sắc</v>
      </c>
      <c r="L28" s="31"/>
      <c r="M28" s="32"/>
      <c r="N28" s="28"/>
    </row>
    <row r="29" s="33" customFormat="true" ht="15.75" hidden="false" customHeight="false" outlineLevel="0" collapsed="false">
      <c r="A29" s="21" t="n">
        <v>16</v>
      </c>
      <c r="B29" s="22" t="n">
        <v>17020307</v>
      </c>
      <c r="C29" s="23" t="s">
        <v>38</v>
      </c>
      <c r="D29" s="24" t="n">
        <v>36076</v>
      </c>
      <c r="E29" s="25" t="s">
        <v>23</v>
      </c>
      <c r="F29" s="26" t="n">
        <v>90</v>
      </c>
      <c r="G29" s="27" t="n">
        <v>90</v>
      </c>
      <c r="H29" s="25" t="n">
        <v>90</v>
      </c>
      <c r="I29" s="28" t="str">
        <f aca="false">IF(H29&gt;=90,"Xuất sắc",IF(H29&gt;=80,"Tốt",IF(H29&gt;=65,"Khá",IF(H29&gt;=50,"Trung bình",IF(H29&gt;=35,"Yếu","Kém")))))</f>
        <v>Xuất sắc</v>
      </c>
      <c r="J29" s="29" t="n">
        <v>90</v>
      </c>
      <c r="K29" s="30" t="str">
        <f aca="false">IF(J29&gt;=90,"Xuất sắc",IF(J29&gt;=80,"Tốt",IF(J29&gt;=65,"Khá",IF(J29&gt;=50,"Trung bình",IF(J29&gt;=35,"Yếu","Kém")))))</f>
        <v>Xuất sắc</v>
      </c>
      <c r="L29" s="31"/>
      <c r="M29" s="32"/>
      <c r="N29" s="28"/>
    </row>
    <row r="30" s="33" customFormat="true" ht="15.75" hidden="false" customHeight="false" outlineLevel="0" collapsed="false">
      <c r="A30" s="21" t="n">
        <v>17</v>
      </c>
      <c r="B30" s="22" t="n">
        <v>17020311</v>
      </c>
      <c r="C30" s="23" t="s">
        <v>39</v>
      </c>
      <c r="D30" s="24" t="n">
        <v>36503</v>
      </c>
      <c r="E30" s="25" t="s">
        <v>23</v>
      </c>
      <c r="F30" s="26" t="n">
        <v>80</v>
      </c>
      <c r="G30" s="27" t="n">
        <v>80</v>
      </c>
      <c r="H30" s="25" t="n">
        <v>80</v>
      </c>
      <c r="I30" s="28" t="str">
        <f aca="false">IF(H30&gt;=90,"Xuất sắc",IF(H30&gt;=80,"Tốt",IF(H30&gt;=65,"Khá",IF(H30&gt;=50,"Trung bình",IF(H30&gt;=35,"Yếu","Kém")))))</f>
        <v>Tốt</v>
      </c>
      <c r="J30" s="29" t="n">
        <v>80</v>
      </c>
      <c r="K30" s="30" t="str">
        <f aca="false">IF(J30&gt;=90,"Xuất sắc",IF(J30&gt;=80,"Tốt",IF(J30&gt;=65,"Khá",IF(J30&gt;=50,"Trung bình",IF(J30&gt;=35,"Yếu","Kém")))))</f>
        <v>Tốt</v>
      </c>
      <c r="L30" s="31"/>
      <c r="M30" s="32"/>
      <c r="N30" s="28"/>
    </row>
    <row r="31" s="33" customFormat="true" ht="15.75" hidden="false" customHeight="false" outlineLevel="0" collapsed="false">
      <c r="A31" s="21" t="n">
        <v>18</v>
      </c>
      <c r="B31" s="22" t="n">
        <v>17020316</v>
      </c>
      <c r="C31" s="23" t="s">
        <v>40</v>
      </c>
      <c r="D31" s="24" t="n">
        <v>36376</v>
      </c>
      <c r="E31" s="25" t="s">
        <v>23</v>
      </c>
      <c r="F31" s="26" t="n">
        <v>85</v>
      </c>
      <c r="G31" s="27" t="n">
        <v>80</v>
      </c>
      <c r="H31" s="25" t="n">
        <v>80</v>
      </c>
      <c r="I31" s="28" t="str">
        <f aca="false">IF(H31&gt;=90,"Xuất sắc",IF(H31&gt;=80,"Tốt",IF(H31&gt;=65,"Khá",IF(H31&gt;=50,"Trung bình",IF(H31&gt;=35,"Yếu","Kém")))))</f>
        <v>Tốt</v>
      </c>
      <c r="J31" s="29" t="n">
        <v>80</v>
      </c>
      <c r="K31" s="30" t="str">
        <f aca="false">IF(J31&gt;=90,"Xuất sắc",IF(J31&gt;=80,"Tốt",IF(J31&gt;=65,"Khá",IF(J31&gt;=50,"Trung bình",IF(J31&gt;=35,"Yếu","Kém")))))</f>
        <v>Tốt</v>
      </c>
      <c r="L31" s="31"/>
      <c r="M31" s="32"/>
      <c r="N31" s="28"/>
    </row>
    <row r="32" s="33" customFormat="true" ht="15.75" hidden="false" customHeight="false" outlineLevel="0" collapsed="false">
      <c r="A32" s="21" t="n">
        <v>19</v>
      </c>
      <c r="B32" s="22" t="n">
        <v>17020318</v>
      </c>
      <c r="C32" s="23" t="s">
        <v>41</v>
      </c>
      <c r="D32" s="24" t="n">
        <v>36493</v>
      </c>
      <c r="E32" s="25" t="s">
        <v>23</v>
      </c>
      <c r="F32" s="26" t="n">
        <v>80</v>
      </c>
      <c r="G32" s="27" t="n">
        <v>90</v>
      </c>
      <c r="H32" s="25" t="n">
        <v>90</v>
      </c>
      <c r="I32" s="28" t="str">
        <f aca="false">IF(H32&gt;=90,"Xuất sắc",IF(H32&gt;=80,"Tốt",IF(H32&gt;=65,"Khá",IF(H32&gt;=50,"Trung bình",IF(H32&gt;=35,"Yếu","Kém")))))</f>
        <v>Xuất sắc</v>
      </c>
      <c r="J32" s="29" t="n">
        <v>90</v>
      </c>
      <c r="K32" s="30" t="str">
        <f aca="false">IF(J32&gt;=90,"Xuất sắc",IF(J32&gt;=80,"Tốt",IF(J32&gt;=65,"Khá",IF(J32&gt;=50,"Trung bình",IF(J32&gt;=35,"Yếu","Kém")))))</f>
        <v>Xuất sắc</v>
      </c>
      <c r="L32" s="31"/>
      <c r="M32" s="32"/>
      <c r="N32" s="28"/>
    </row>
    <row r="33" s="33" customFormat="true" ht="15.75" hidden="false" customHeight="false" outlineLevel="0" collapsed="false">
      <c r="A33" s="21" t="n">
        <v>20</v>
      </c>
      <c r="B33" s="22" t="n">
        <v>17020322</v>
      </c>
      <c r="C33" s="23" t="s">
        <v>42</v>
      </c>
      <c r="D33" s="24" t="n">
        <v>36206</v>
      </c>
      <c r="E33" s="25" t="s">
        <v>23</v>
      </c>
      <c r="F33" s="26" t="n">
        <v>85</v>
      </c>
      <c r="G33" s="27" t="n">
        <v>80</v>
      </c>
      <c r="H33" s="25" t="n">
        <v>80</v>
      </c>
      <c r="I33" s="28" t="str">
        <f aca="false">IF(H33&gt;=90,"Xuất sắc",IF(H33&gt;=80,"Tốt",IF(H33&gt;=65,"Khá",IF(H33&gt;=50,"Trung bình",IF(H33&gt;=35,"Yếu","Kém")))))</f>
        <v>Tốt</v>
      </c>
      <c r="J33" s="29" t="n">
        <v>80</v>
      </c>
      <c r="K33" s="30" t="str">
        <f aca="false">IF(J33&gt;=90,"Xuất sắc",IF(J33&gt;=80,"Tốt",IF(J33&gt;=65,"Khá",IF(J33&gt;=50,"Trung bình",IF(J33&gt;=35,"Yếu","Kém")))))</f>
        <v>Tốt</v>
      </c>
      <c r="L33" s="31"/>
      <c r="M33" s="32"/>
      <c r="N33" s="28"/>
    </row>
    <row r="34" s="33" customFormat="true" ht="15.75" hidden="false" customHeight="false" outlineLevel="0" collapsed="false">
      <c r="A34" s="21" t="n">
        <v>21</v>
      </c>
      <c r="B34" s="22" t="n">
        <v>17020326</v>
      </c>
      <c r="C34" s="23" t="s">
        <v>43</v>
      </c>
      <c r="D34" s="24" t="n">
        <v>36295</v>
      </c>
      <c r="E34" s="25" t="s">
        <v>23</v>
      </c>
      <c r="F34" s="26" t="n">
        <v>80</v>
      </c>
      <c r="G34" s="27" t="n">
        <v>90</v>
      </c>
      <c r="H34" s="25" t="n">
        <v>90</v>
      </c>
      <c r="I34" s="28" t="str">
        <f aca="false">IF(H34&gt;=90,"Xuất sắc",IF(H34&gt;=80,"Tốt",IF(H34&gt;=65,"Khá",IF(H34&gt;=50,"Trung bình",IF(H34&gt;=35,"Yếu","Kém")))))</f>
        <v>Xuất sắc</v>
      </c>
      <c r="J34" s="29" t="n">
        <v>90</v>
      </c>
      <c r="K34" s="30" t="str">
        <f aca="false">IF(J34&gt;=90,"Xuất sắc",IF(J34&gt;=80,"Tốt",IF(J34&gt;=65,"Khá",IF(J34&gt;=50,"Trung bình",IF(J34&gt;=35,"Yếu","Kém")))))</f>
        <v>Xuất sắc</v>
      </c>
      <c r="L34" s="31"/>
      <c r="M34" s="32"/>
      <c r="N34" s="28"/>
    </row>
    <row r="35" s="33" customFormat="true" ht="15.75" hidden="false" customHeight="false" outlineLevel="0" collapsed="false">
      <c r="A35" s="21" t="n">
        <v>22</v>
      </c>
      <c r="B35" s="22" t="n">
        <v>17020334</v>
      </c>
      <c r="C35" s="23" t="s">
        <v>44</v>
      </c>
      <c r="D35" s="24" t="n">
        <v>36504</v>
      </c>
      <c r="E35" s="25" t="s">
        <v>23</v>
      </c>
      <c r="F35" s="26" t="n">
        <v>80</v>
      </c>
      <c r="G35" s="27" t="n">
        <v>80</v>
      </c>
      <c r="H35" s="25" t="n">
        <v>80</v>
      </c>
      <c r="I35" s="28" t="str">
        <f aca="false">IF(H35&gt;=90,"Xuất sắc",IF(H35&gt;=80,"Tốt",IF(H35&gt;=65,"Khá",IF(H35&gt;=50,"Trung bình",IF(H35&gt;=35,"Yếu","Kém")))))</f>
        <v>Tốt</v>
      </c>
      <c r="J35" s="29" t="n">
        <v>80</v>
      </c>
      <c r="K35" s="30" t="str">
        <f aca="false">IF(J35&gt;=90,"Xuất sắc",IF(J35&gt;=80,"Tốt",IF(J35&gt;=65,"Khá",IF(J35&gt;=50,"Trung bình",IF(J35&gt;=35,"Yếu","Kém")))))</f>
        <v>Tốt</v>
      </c>
      <c r="L35" s="31"/>
      <c r="M35" s="32"/>
      <c r="N35" s="28"/>
    </row>
    <row r="36" s="33" customFormat="true" ht="15.75" hidden="false" customHeight="false" outlineLevel="0" collapsed="false">
      <c r="A36" s="21" t="n">
        <v>23</v>
      </c>
      <c r="B36" s="22" t="n">
        <v>17020341</v>
      </c>
      <c r="C36" s="23" t="s">
        <v>45</v>
      </c>
      <c r="D36" s="24" t="n">
        <v>36164</v>
      </c>
      <c r="E36" s="25" t="s">
        <v>23</v>
      </c>
      <c r="F36" s="26" t="n">
        <v>85</v>
      </c>
      <c r="G36" s="27" t="n">
        <v>80</v>
      </c>
      <c r="H36" s="25" t="n">
        <v>80</v>
      </c>
      <c r="I36" s="28" t="str">
        <f aca="false">IF(H36&gt;=90,"Xuất sắc",IF(H36&gt;=80,"Tốt",IF(H36&gt;=65,"Khá",IF(H36&gt;=50,"Trung bình",IF(H36&gt;=35,"Yếu","Kém")))))</f>
        <v>Tốt</v>
      </c>
      <c r="J36" s="29" t="n">
        <v>80</v>
      </c>
      <c r="K36" s="30" t="str">
        <f aca="false">IF(J36&gt;=90,"Xuất sắc",IF(J36&gt;=80,"Tốt",IF(J36&gt;=65,"Khá",IF(J36&gt;=50,"Trung bình",IF(J36&gt;=35,"Yếu","Kém")))))</f>
        <v>Tốt</v>
      </c>
      <c r="L36" s="31"/>
      <c r="M36" s="32"/>
      <c r="N36" s="28"/>
    </row>
    <row r="37" s="33" customFormat="true" ht="15.75" hidden="false" customHeight="false" outlineLevel="0" collapsed="false">
      <c r="A37" s="21" t="n">
        <v>24</v>
      </c>
      <c r="B37" s="22" t="n">
        <v>17020344</v>
      </c>
      <c r="C37" s="23" t="s">
        <v>46</v>
      </c>
      <c r="D37" s="24" t="n">
        <v>36341</v>
      </c>
      <c r="E37" s="25" t="s">
        <v>23</v>
      </c>
      <c r="F37" s="26" t="n">
        <v>92</v>
      </c>
      <c r="G37" s="27" t="n">
        <v>90</v>
      </c>
      <c r="H37" s="25" t="n">
        <v>90</v>
      </c>
      <c r="I37" s="28" t="str">
        <f aca="false">IF(H37&gt;=90,"Xuất sắc",IF(H37&gt;=80,"Tốt",IF(H37&gt;=65,"Khá",IF(H37&gt;=50,"Trung bình",IF(H37&gt;=35,"Yếu","Kém")))))</f>
        <v>Xuất sắc</v>
      </c>
      <c r="J37" s="29" t="n">
        <v>90</v>
      </c>
      <c r="K37" s="30" t="str">
        <f aca="false">IF(J37&gt;=90,"Xuất sắc",IF(J37&gt;=80,"Tốt",IF(J37&gt;=65,"Khá",IF(J37&gt;=50,"Trung bình",IF(J37&gt;=35,"Yếu","Kém")))))</f>
        <v>Xuất sắc</v>
      </c>
      <c r="L37" s="31"/>
      <c r="M37" s="32"/>
      <c r="N37" s="28"/>
    </row>
    <row r="38" s="33" customFormat="true" ht="15.75" hidden="false" customHeight="false" outlineLevel="0" collapsed="false">
      <c r="A38" s="21" t="n">
        <v>25</v>
      </c>
      <c r="B38" s="22" t="n">
        <v>17020347</v>
      </c>
      <c r="C38" s="23" t="s">
        <v>47</v>
      </c>
      <c r="D38" s="24" t="n">
        <v>36303</v>
      </c>
      <c r="E38" s="25" t="s">
        <v>23</v>
      </c>
      <c r="F38" s="26" t="n">
        <v>90</v>
      </c>
      <c r="G38" s="27" t="n">
        <v>90</v>
      </c>
      <c r="H38" s="25" t="n">
        <v>90</v>
      </c>
      <c r="I38" s="28" t="str">
        <f aca="false">IF(H38&gt;=90,"Xuất sắc",IF(H38&gt;=80,"Tốt",IF(H38&gt;=65,"Khá",IF(H38&gt;=50,"Trung bình",IF(H38&gt;=35,"Yếu","Kém")))))</f>
        <v>Xuất sắc</v>
      </c>
      <c r="J38" s="29" t="n">
        <v>90</v>
      </c>
      <c r="K38" s="30" t="str">
        <f aca="false">IF(J38&gt;=90,"Xuất sắc",IF(J38&gt;=80,"Tốt",IF(J38&gt;=65,"Khá",IF(J38&gt;=50,"Trung bình",IF(J38&gt;=35,"Yếu","Kém")))))</f>
        <v>Xuất sắc</v>
      </c>
      <c r="L38" s="31"/>
      <c r="M38" s="32"/>
      <c r="N38" s="28"/>
    </row>
    <row r="39" s="33" customFormat="true" ht="15.75" hidden="false" customHeight="false" outlineLevel="0" collapsed="false">
      <c r="A39" s="21" t="n">
        <v>26</v>
      </c>
      <c r="B39" s="22" t="n">
        <v>17020351</v>
      </c>
      <c r="C39" s="23" t="s">
        <v>48</v>
      </c>
      <c r="D39" s="24" t="n">
        <v>36374</v>
      </c>
      <c r="E39" s="25" t="s">
        <v>23</v>
      </c>
      <c r="F39" s="26" t="n">
        <v>90</v>
      </c>
      <c r="G39" s="27" t="n">
        <v>90</v>
      </c>
      <c r="H39" s="25" t="n">
        <v>90</v>
      </c>
      <c r="I39" s="28" t="str">
        <f aca="false">IF(H39&gt;=90,"Xuất sắc",IF(H39&gt;=80,"Tốt",IF(H39&gt;=65,"Khá",IF(H39&gt;=50,"Trung bình",IF(H39&gt;=35,"Yếu","Kém")))))</f>
        <v>Xuất sắc</v>
      </c>
      <c r="J39" s="29" t="n">
        <v>90</v>
      </c>
      <c r="K39" s="30" t="str">
        <f aca="false">IF(J39&gt;=90,"Xuất sắc",IF(J39&gt;=80,"Tốt",IF(J39&gt;=65,"Khá",IF(J39&gt;=50,"Trung bình",IF(J39&gt;=35,"Yếu","Kém")))))</f>
        <v>Xuất sắc</v>
      </c>
      <c r="L39" s="31"/>
      <c r="M39" s="32"/>
      <c r="N39" s="28"/>
    </row>
    <row r="40" s="33" customFormat="true" ht="15.75" hidden="false" customHeight="false" outlineLevel="0" collapsed="false">
      <c r="A40" s="21" t="n">
        <v>27</v>
      </c>
      <c r="B40" s="22" t="n">
        <v>17020357</v>
      </c>
      <c r="C40" s="23" t="s">
        <v>49</v>
      </c>
      <c r="D40" s="24" t="n">
        <v>36273</v>
      </c>
      <c r="E40" s="25" t="s">
        <v>23</v>
      </c>
      <c r="F40" s="26" t="n">
        <v>70</v>
      </c>
      <c r="G40" s="27" t="n">
        <v>70</v>
      </c>
      <c r="H40" s="25" t="n">
        <v>70</v>
      </c>
      <c r="I40" s="28" t="str">
        <f aca="false">IF(H40&gt;=90,"Xuất sắc",IF(H40&gt;=80,"Tốt",IF(H40&gt;=65,"Khá",IF(H40&gt;=50,"Trung bình",IF(H40&gt;=35,"Yếu","Kém")))))</f>
        <v>Khá</v>
      </c>
      <c r="J40" s="29" t="n">
        <v>70</v>
      </c>
      <c r="K40" s="30" t="str">
        <f aca="false">IF(J40&gt;=90,"Xuất sắc",IF(J40&gt;=80,"Tốt",IF(J40&gt;=65,"Khá",IF(J40&gt;=50,"Trung bình",IF(J40&gt;=35,"Yếu","Kém")))))</f>
        <v>Khá</v>
      </c>
      <c r="L40" s="31"/>
      <c r="M40" s="32"/>
      <c r="N40" s="28"/>
    </row>
    <row r="41" s="33" customFormat="true" ht="15.75" hidden="false" customHeight="false" outlineLevel="0" collapsed="false">
      <c r="A41" s="21" t="n">
        <v>28</v>
      </c>
      <c r="B41" s="22" t="n">
        <v>17020361</v>
      </c>
      <c r="C41" s="23" t="s">
        <v>50</v>
      </c>
      <c r="D41" s="24" t="n">
        <v>36028</v>
      </c>
      <c r="E41" s="25" t="s">
        <v>23</v>
      </c>
      <c r="F41" s="26" t="n">
        <v>80</v>
      </c>
      <c r="G41" s="27" t="n">
        <v>80</v>
      </c>
      <c r="H41" s="25" t="n">
        <v>80</v>
      </c>
      <c r="I41" s="28" t="str">
        <f aca="false">IF(H41&gt;=90,"Xuất sắc",IF(H41&gt;=80,"Tốt",IF(H41&gt;=65,"Khá",IF(H41&gt;=50,"Trung bình",IF(H41&gt;=35,"Yếu","Kém")))))</f>
        <v>Tốt</v>
      </c>
      <c r="J41" s="29" t="n">
        <v>80</v>
      </c>
      <c r="K41" s="30" t="str">
        <f aca="false">IF(J41&gt;=90,"Xuất sắc",IF(J41&gt;=80,"Tốt",IF(J41&gt;=65,"Khá",IF(J41&gt;=50,"Trung bình",IF(J41&gt;=35,"Yếu","Kém")))))</f>
        <v>Tốt</v>
      </c>
      <c r="L41" s="31"/>
      <c r="M41" s="32"/>
      <c r="N41" s="28"/>
    </row>
    <row r="42" s="33" customFormat="true" ht="15.75" hidden="false" customHeight="false" outlineLevel="0" collapsed="false">
      <c r="A42" s="21" t="n">
        <v>29</v>
      </c>
      <c r="B42" s="22" t="n">
        <v>17020363</v>
      </c>
      <c r="C42" s="23" t="s">
        <v>51</v>
      </c>
      <c r="D42" s="24" t="n">
        <v>36197</v>
      </c>
      <c r="E42" s="25" t="s">
        <v>23</v>
      </c>
      <c r="F42" s="26" t="n">
        <v>90</v>
      </c>
      <c r="G42" s="27" t="n">
        <v>90</v>
      </c>
      <c r="H42" s="25" t="n">
        <v>90</v>
      </c>
      <c r="I42" s="28" t="str">
        <f aca="false">IF(H42&gt;=90,"Xuất sắc",IF(H42&gt;=80,"Tốt",IF(H42&gt;=65,"Khá",IF(H42&gt;=50,"Trung bình",IF(H42&gt;=35,"Yếu","Kém")))))</f>
        <v>Xuất sắc</v>
      </c>
      <c r="J42" s="29" t="n">
        <v>90</v>
      </c>
      <c r="K42" s="30" t="str">
        <f aca="false">IF(J42&gt;=90,"Xuất sắc",IF(J42&gt;=80,"Tốt",IF(J42&gt;=65,"Khá",IF(J42&gt;=50,"Trung bình",IF(J42&gt;=35,"Yếu","Kém")))))</f>
        <v>Xuất sắc</v>
      </c>
      <c r="L42" s="31"/>
      <c r="M42" s="32"/>
      <c r="N42" s="28"/>
    </row>
    <row r="43" s="33" customFormat="true" ht="15.75" hidden="false" customHeight="false" outlineLevel="0" collapsed="false">
      <c r="A43" s="21" t="n">
        <v>30</v>
      </c>
      <c r="B43" s="22" t="n">
        <v>17020369</v>
      </c>
      <c r="C43" s="23" t="s">
        <v>52</v>
      </c>
      <c r="D43" s="24" t="n">
        <v>36170</v>
      </c>
      <c r="E43" s="25" t="s">
        <v>23</v>
      </c>
      <c r="F43" s="26" t="n">
        <v>80</v>
      </c>
      <c r="G43" s="27" t="n">
        <v>80</v>
      </c>
      <c r="H43" s="25" t="n">
        <v>80</v>
      </c>
      <c r="I43" s="28" t="str">
        <f aca="false">IF(H43&gt;=90,"Xuất sắc",IF(H43&gt;=80,"Tốt",IF(H43&gt;=65,"Khá",IF(H43&gt;=50,"Trung bình",IF(H43&gt;=35,"Yếu","Kém")))))</f>
        <v>Tốt</v>
      </c>
      <c r="J43" s="29" t="n">
        <v>80</v>
      </c>
      <c r="K43" s="30" t="str">
        <f aca="false">IF(J43&gt;=90,"Xuất sắc",IF(J43&gt;=80,"Tốt",IF(J43&gt;=65,"Khá",IF(J43&gt;=50,"Trung bình",IF(J43&gt;=35,"Yếu","Kém")))))</f>
        <v>Tốt</v>
      </c>
      <c r="L43" s="31"/>
      <c r="M43" s="32"/>
      <c r="N43" s="28"/>
    </row>
    <row r="44" s="33" customFormat="true" ht="15.75" hidden="false" customHeight="false" outlineLevel="0" collapsed="false">
      <c r="A44" s="21" t="n">
        <v>31</v>
      </c>
      <c r="B44" s="22" t="n">
        <v>17020375</v>
      </c>
      <c r="C44" s="23" t="s">
        <v>53</v>
      </c>
      <c r="D44" s="24" t="n">
        <v>36392</v>
      </c>
      <c r="E44" s="25" t="s">
        <v>23</v>
      </c>
      <c r="F44" s="26" t="n">
        <v>90</v>
      </c>
      <c r="G44" s="27" t="n">
        <v>90</v>
      </c>
      <c r="H44" s="25" t="n">
        <v>90</v>
      </c>
      <c r="I44" s="28" t="str">
        <f aca="false">IF(H44&gt;=90,"Xuất sắc",IF(H44&gt;=80,"Tốt",IF(H44&gt;=65,"Khá",IF(H44&gt;=50,"Trung bình",IF(H44&gt;=35,"Yếu","Kém")))))</f>
        <v>Xuất sắc</v>
      </c>
      <c r="J44" s="29" t="n">
        <v>90</v>
      </c>
      <c r="K44" s="30" t="str">
        <f aca="false">IF(J44&gt;=90,"Xuất sắc",IF(J44&gt;=80,"Tốt",IF(J44&gt;=65,"Khá",IF(J44&gt;=50,"Trung bình",IF(J44&gt;=35,"Yếu","Kém")))))</f>
        <v>Xuất sắc</v>
      </c>
      <c r="L44" s="31"/>
      <c r="M44" s="32"/>
      <c r="N44" s="28"/>
    </row>
    <row r="45" s="33" customFormat="true" ht="15.75" hidden="false" customHeight="false" outlineLevel="0" collapsed="false">
      <c r="A45" s="21" t="n">
        <v>32</v>
      </c>
      <c r="B45" s="22" t="n">
        <v>17020379</v>
      </c>
      <c r="C45" s="23" t="s">
        <v>54</v>
      </c>
      <c r="D45" s="24" t="n">
        <v>35749</v>
      </c>
      <c r="E45" s="25" t="s">
        <v>23</v>
      </c>
      <c r="F45" s="26" t="n">
        <v>80</v>
      </c>
      <c r="G45" s="27" t="n">
        <v>80</v>
      </c>
      <c r="H45" s="25" t="n">
        <v>80</v>
      </c>
      <c r="I45" s="28" t="str">
        <f aca="false">IF(H45&gt;=90,"Xuất sắc",IF(H45&gt;=80,"Tốt",IF(H45&gt;=65,"Khá",IF(H45&gt;=50,"Trung bình",IF(H45&gt;=35,"Yếu","Kém")))))</f>
        <v>Tốt</v>
      </c>
      <c r="J45" s="29" t="n">
        <v>80</v>
      </c>
      <c r="K45" s="30" t="str">
        <f aca="false">IF(J45&gt;=90,"Xuất sắc",IF(J45&gt;=80,"Tốt",IF(J45&gt;=65,"Khá",IF(J45&gt;=50,"Trung bình",IF(J45&gt;=35,"Yếu","Kém")))))</f>
        <v>Tốt</v>
      </c>
      <c r="L45" s="31"/>
      <c r="M45" s="32"/>
      <c r="N45" s="28"/>
    </row>
    <row r="46" s="33" customFormat="true" ht="15.75" hidden="false" customHeight="false" outlineLevel="0" collapsed="false">
      <c r="A46" s="21" t="n">
        <v>33</v>
      </c>
      <c r="B46" s="22" t="n">
        <v>17020384</v>
      </c>
      <c r="C46" s="23" t="s">
        <v>55</v>
      </c>
      <c r="D46" s="24" t="n">
        <v>36518</v>
      </c>
      <c r="E46" s="25" t="s">
        <v>23</v>
      </c>
      <c r="F46" s="26" t="n">
        <v>90</v>
      </c>
      <c r="G46" s="27" t="n">
        <v>90</v>
      </c>
      <c r="H46" s="25" t="n">
        <v>90</v>
      </c>
      <c r="I46" s="28" t="str">
        <f aca="false">IF(H46&gt;=90,"Xuất sắc",IF(H46&gt;=80,"Tốt",IF(H46&gt;=65,"Khá",IF(H46&gt;=50,"Trung bình",IF(H46&gt;=35,"Yếu","Kém")))))</f>
        <v>Xuất sắc</v>
      </c>
      <c r="J46" s="29" t="n">
        <v>90</v>
      </c>
      <c r="K46" s="30" t="str">
        <f aca="false">IF(J46&gt;=90,"Xuất sắc",IF(J46&gt;=80,"Tốt",IF(J46&gt;=65,"Khá",IF(J46&gt;=50,"Trung bình",IF(J46&gt;=35,"Yếu","Kém")))))</f>
        <v>Xuất sắc</v>
      </c>
      <c r="L46" s="31"/>
      <c r="M46" s="32"/>
      <c r="N46" s="28"/>
    </row>
    <row r="47" s="33" customFormat="true" ht="15.75" hidden="false" customHeight="false" outlineLevel="0" collapsed="false">
      <c r="A47" s="21" t="n">
        <v>34</v>
      </c>
      <c r="B47" s="22" t="n">
        <v>17020386</v>
      </c>
      <c r="C47" s="23" t="s">
        <v>56</v>
      </c>
      <c r="D47" s="24" t="n">
        <v>36235</v>
      </c>
      <c r="E47" s="25" t="s">
        <v>23</v>
      </c>
      <c r="F47" s="26" t="n">
        <v>75</v>
      </c>
      <c r="G47" s="27" t="n">
        <v>80</v>
      </c>
      <c r="H47" s="25" t="n">
        <v>80</v>
      </c>
      <c r="I47" s="28" t="str">
        <f aca="false">IF(H47&gt;=90,"Xuất sắc",IF(H47&gt;=80,"Tốt",IF(H47&gt;=65,"Khá",IF(H47&gt;=50,"Trung bình",IF(H47&gt;=35,"Yếu","Kém")))))</f>
        <v>Tốt</v>
      </c>
      <c r="J47" s="29" t="n">
        <v>80</v>
      </c>
      <c r="K47" s="30" t="str">
        <f aca="false">IF(J47&gt;=90,"Xuất sắc",IF(J47&gt;=80,"Tốt",IF(J47&gt;=65,"Khá",IF(J47&gt;=50,"Trung bình",IF(J47&gt;=35,"Yếu","Kém")))))</f>
        <v>Tốt</v>
      </c>
      <c r="L47" s="31"/>
      <c r="M47" s="32"/>
      <c r="N47" s="28"/>
    </row>
    <row r="48" s="33" customFormat="true" ht="15.75" hidden="false" customHeight="false" outlineLevel="0" collapsed="false">
      <c r="A48" s="21" t="n">
        <v>35</v>
      </c>
      <c r="B48" s="22" t="n">
        <v>17020391</v>
      </c>
      <c r="C48" s="23" t="s">
        <v>57</v>
      </c>
      <c r="D48" s="24" t="n">
        <v>36192</v>
      </c>
      <c r="E48" s="25" t="s">
        <v>23</v>
      </c>
      <c r="F48" s="26" t="n">
        <v>70</v>
      </c>
      <c r="G48" s="27" t="n">
        <v>70</v>
      </c>
      <c r="H48" s="25" t="n">
        <v>70</v>
      </c>
      <c r="I48" s="28" t="str">
        <f aca="false">IF(H48&gt;=90,"Xuất sắc",IF(H48&gt;=80,"Tốt",IF(H48&gt;=65,"Khá",IF(H48&gt;=50,"Trung bình",IF(H48&gt;=35,"Yếu","Kém")))))</f>
        <v>Khá</v>
      </c>
      <c r="J48" s="29" t="n">
        <v>70</v>
      </c>
      <c r="K48" s="30" t="str">
        <f aca="false">IF(J48&gt;=90,"Xuất sắc",IF(J48&gt;=80,"Tốt",IF(J48&gt;=65,"Khá",IF(J48&gt;=50,"Trung bình",IF(J48&gt;=35,"Yếu","Kém")))))</f>
        <v>Khá</v>
      </c>
      <c r="L48" s="31"/>
      <c r="M48" s="32"/>
      <c r="N48" s="28"/>
    </row>
    <row r="49" s="33" customFormat="true" ht="15.75" hidden="false" customHeight="false" outlineLevel="0" collapsed="false">
      <c r="A49" s="21" t="n">
        <v>36</v>
      </c>
      <c r="B49" s="22" t="n">
        <v>17020398</v>
      </c>
      <c r="C49" s="23" t="s">
        <v>58</v>
      </c>
      <c r="D49" s="24" t="n">
        <v>36512</v>
      </c>
      <c r="E49" s="25" t="s">
        <v>23</v>
      </c>
      <c r="F49" s="26" t="n">
        <v>90</v>
      </c>
      <c r="G49" s="27" t="n">
        <v>90</v>
      </c>
      <c r="H49" s="25" t="n">
        <v>90</v>
      </c>
      <c r="I49" s="28" t="str">
        <f aca="false">IF(H49&gt;=90,"Xuất sắc",IF(H49&gt;=80,"Tốt",IF(H49&gt;=65,"Khá",IF(H49&gt;=50,"Trung bình",IF(H49&gt;=35,"Yếu","Kém")))))</f>
        <v>Xuất sắc</v>
      </c>
      <c r="J49" s="29" t="n">
        <v>90</v>
      </c>
      <c r="K49" s="30" t="str">
        <f aca="false">IF(J49&gt;=90,"Xuất sắc",IF(J49&gt;=80,"Tốt",IF(J49&gt;=65,"Khá",IF(J49&gt;=50,"Trung bình",IF(J49&gt;=35,"Yếu","Kém")))))</f>
        <v>Xuất sắc</v>
      </c>
      <c r="L49" s="31"/>
      <c r="M49" s="32"/>
      <c r="N49" s="28"/>
    </row>
    <row r="50" s="33" customFormat="true" ht="15.75" hidden="false" customHeight="false" outlineLevel="0" collapsed="false">
      <c r="A50" s="21" t="n">
        <v>37</v>
      </c>
      <c r="B50" s="22" t="n">
        <v>17020404</v>
      </c>
      <c r="C50" s="23" t="s">
        <v>59</v>
      </c>
      <c r="D50" s="24" t="n">
        <v>36054</v>
      </c>
      <c r="E50" s="25" t="s">
        <v>23</v>
      </c>
      <c r="F50" s="26" t="n">
        <v>85</v>
      </c>
      <c r="G50" s="27" t="n">
        <v>80</v>
      </c>
      <c r="H50" s="25" t="n">
        <v>80</v>
      </c>
      <c r="I50" s="28" t="str">
        <f aca="false">IF(H50&gt;=90,"Xuất sắc",IF(H50&gt;=80,"Tốt",IF(H50&gt;=65,"Khá",IF(H50&gt;=50,"Trung bình",IF(H50&gt;=35,"Yếu","Kém")))))</f>
        <v>Tốt</v>
      </c>
      <c r="J50" s="29" t="n">
        <v>80</v>
      </c>
      <c r="K50" s="30" t="str">
        <f aca="false">IF(J50&gt;=90,"Xuất sắc",IF(J50&gt;=80,"Tốt",IF(J50&gt;=65,"Khá",IF(J50&gt;=50,"Trung bình",IF(J50&gt;=35,"Yếu","Kém")))))</f>
        <v>Tốt</v>
      </c>
      <c r="L50" s="31"/>
      <c r="M50" s="32"/>
      <c r="N50" s="28"/>
    </row>
    <row r="51" s="33" customFormat="true" ht="15.75" hidden="false" customHeight="false" outlineLevel="0" collapsed="false">
      <c r="A51" s="21" t="n">
        <v>38</v>
      </c>
      <c r="B51" s="22" t="n">
        <v>17020406</v>
      </c>
      <c r="C51" s="23" t="s">
        <v>60</v>
      </c>
      <c r="D51" s="24" t="n">
        <v>36262</v>
      </c>
      <c r="E51" s="25" t="s">
        <v>23</v>
      </c>
      <c r="F51" s="26" t="n">
        <v>80</v>
      </c>
      <c r="G51" s="27" t="n">
        <v>80</v>
      </c>
      <c r="H51" s="25" t="n">
        <v>80</v>
      </c>
      <c r="I51" s="28" t="str">
        <f aca="false">IF(H51&gt;=90,"Xuất sắc",IF(H51&gt;=80,"Tốt",IF(H51&gt;=65,"Khá",IF(H51&gt;=50,"Trung bình",IF(H51&gt;=35,"Yếu","Kém")))))</f>
        <v>Tốt</v>
      </c>
      <c r="J51" s="29" t="n">
        <v>80</v>
      </c>
      <c r="K51" s="30" t="str">
        <f aca="false">IF(J51&gt;=90,"Xuất sắc",IF(J51&gt;=80,"Tốt",IF(J51&gt;=65,"Khá",IF(J51&gt;=50,"Trung bình",IF(J51&gt;=35,"Yếu","Kém")))))</f>
        <v>Tốt</v>
      </c>
      <c r="L51" s="31"/>
      <c r="M51" s="32"/>
      <c r="N51" s="28"/>
    </row>
    <row r="52" s="33" customFormat="true" ht="15.75" hidden="false" customHeight="false" outlineLevel="0" collapsed="false">
      <c r="A52" s="21" t="n">
        <v>39</v>
      </c>
      <c r="B52" s="22" t="n">
        <v>17020413</v>
      </c>
      <c r="C52" s="23" t="s">
        <v>61</v>
      </c>
      <c r="D52" s="24" t="n">
        <v>36131</v>
      </c>
      <c r="E52" s="25" t="s">
        <v>23</v>
      </c>
      <c r="F52" s="26" t="n">
        <v>90</v>
      </c>
      <c r="G52" s="27" t="n">
        <v>90</v>
      </c>
      <c r="H52" s="25" t="n">
        <v>90</v>
      </c>
      <c r="I52" s="28" t="str">
        <f aca="false">IF(H52&gt;=90,"Xuất sắc",IF(H52&gt;=80,"Tốt",IF(H52&gt;=65,"Khá",IF(H52&gt;=50,"Trung bình",IF(H52&gt;=35,"Yếu","Kém")))))</f>
        <v>Xuất sắc</v>
      </c>
      <c r="J52" s="29" t="n">
        <v>90</v>
      </c>
      <c r="K52" s="30" t="str">
        <f aca="false">IF(J52&gt;=90,"Xuất sắc",IF(J52&gt;=80,"Tốt",IF(J52&gt;=65,"Khá",IF(J52&gt;=50,"Trung bình",IF(J52&gt;=35,"Yếu","Kém")))))</f>
        <v>Xuất sắc</v>
      </c>
      <c r="L52" s="31"/>
      <c r="M52" s="32"/>
      <c r="N52" s="28"/>
    </row>
    <row r="53" s="33" customFormat="true" ht="15.75" hidden="false" customHeight="false" outlineLevel="0" collapsed="false">
      <c r="A53" s="21" t="n">
        <v>40</v>
      </c>
      <c r="B53" s="22" t="n">
        <v>17020417</v>
      </c>
      <c r="C53" s="23" t="s">
        <v>62</v>
      </c>
      <c r="D53" s="24" t="n">
        <v>36183</v>
      </c>
      <c r="E53" s="25" t="s">
        <v>23</v>
      </c>
      <c r="F53" s="26" t="n">
        <v>80</v>
      </c>
      <c r="G53" s="27" t="n">
        <v>80</v>
      </c>
      <c r="H53" s="25" t="n">
        <v>80</v>
      </c>
      <c r="I53" s="28" t="str">
        <f aca="false">IF(H53&gt;=90,"Xuất sắc",IF(H53&gt;=80,"Tốt",IF(H53&gt;=65,"Khá",IF(H53&gt;=50,"Trung bình",IF(H53&gt;=35,"Yếu","Kém")))))</f>
        <v>Tốt</v>
      </c>
      <c r="J53" s="29" t="n">
        <v>80</v>
      </c>
      <c r="K53" s="30" t="str">
        <f aca="false">IF(J53&gt;=90,"Xuất sắc",IF(J53&gt;=80,"Tốt",IF(J53&gt;=65,"Khá",IF(J53&gt;=50,"Trung bình",IF(J53&gt;=35,"Yếu","Kém")))))</f>
        <v>Tốt</v>
      </c>
      <c r="L53" s="31"/>
      <c r="M53" s="32"/>
      <c r="N53" s="28"/>
    </row>
    <row r="54" s="33" customFormat="true" ht="15.75" hidden="false" customHeight="false" outlineLevel="0" collapsed="false">
      <c r="A54" s="21" t="n">
        <v>41</v>
      </c>
      <c r="B54" s="22" t="n">
        <v>17020420</v>
      </c>
      <c r="C54" s="23" t="s">
        <v>63</v>
      </c>
      <c r="D54" s="24" t="n">
        <v>36370</v>
      </c>
      <c r="E54" s="25" t="s">
        <v>23</v>
      </c>
      <c r="F54" s="26" t="n">
        <v>80</v>
      </c>
      <c r="G54" s="27" t="n">
        <v>80</v>
      </c>
      <c r="H54" s="25" t="n">
        <v>80</v>
      </c>
      <c r="I54" s="28" t="str">
        <f aca="false">IF(H54&gt;=90,"Xuất sắc",IF(H54&gt;=80,"Tốt",IF(H54&gt;=65,"Khá",IF(H54&gt;=50,"Trung bình",IF(H54&gt;=35,"Yếu","Kém")))))</f>
        <v>Tốt</v>
      </c>
      <c r="J54" s="29" t="n">
        <v>80</v>
      </c>
      <c r="K54" s="30" t="str">
        <f aca="false">IF(J54&gt;=90,"Xuất sắc",IF(J54&gt;=80,"Tốt",IF(J54&gt;=65,"Khá",IF(J54&gt;=50,"Trung bình",IF(J54&gt;=35,"Yếu","Kém")))))</f>
        <v>Tốt</v>
      </c>
      <c r="L54" s="31"/>
      <c r="M54" s="32"/>
      <c r="N54" s="28"/>
    </row>
    <row r="55" s="33" customFormat="true" ht="15.75" hidden="false" customHeight="false" outlineLevel="0" collapsed="false">
      <c r="A55" s="21" t="n">
        <v>42</v>
      </c>
      <c r="B55" s="22" t="n">
        <v>17020427</v>
      </c>
      <c r="C55" s="23" t="s">
        <v>64</v>
      </c>
      <c r="D55" s="24" t="n">
        <v>36440</v>
      </c>
      <c r="E55" s="25" t="s">
        <v>23</v>
      </c>
      <c r="F55" s="26" t="n">
        <v>82</v>
      </c>
      <c r="G55" s="27" t="n">
        <v>80</v>
      </c>
      <c r="H55" s="25" t="n">
        <v>80</v>
      </c>
      <c r="I55" s="28" t="str">
        <f aca="false">IF(H55&gt;=90,"Xuất sắc",IF(H55&gt;=80,"Tốt",IF(H55&gt;=65,"Khá",IF(H55&gt;=50,"Trung bình",IF(H55&gt;=35,"Yếu","Kém")))))</f>
        <v>Tốt</v>
      </c>
      <c r="J55" s="29" t="n">
        <v>80</v>
      </c>
      <c r="K55" s="30" t="str">
        <f aca="false">IF(J55&gt;=90,"Xuất sắc",IF(J55&gt;=80,"Tốt",IF(J55&gt;=65,"Khá",IF(J55&gt;=50,"Trung bình",IF(J55&gt;=35,"Yếu","Kém")))))</f>
        <v>Tốt</v>
      </c>
      <c r="L55" s="31"/>
      <c r="M55" s="32"/>
      <c r="N55" s="28"/>
    </row>
    <row r="56" s="33" customFormat="true" ht="15.75" hidden="false" customHeight="false" outlineLevel="0" collapsed="false">
      <c r="A56" s="21" t="n">
        <v>43</v>
      </c>
      <c r="B56" s="22" t="n">
        <v>17020428</v>
      </c>
      <c r="C56" s="23" t="s">
        <v>65</v>
      </c>
      <c r="D56" s="24" t="n">
        <v>36054</v>
      </c>
      <c r="E56" s="25" t="s">
        <v>23</v>
      </c>
      <c r="F56" s="26" t="n">
        <v>90</v>
      </c>
      <c r="G56" s="27" t="n">
        <v>90</v>
      </c>
      <c r="H56" s="25" t="n">
        <v>90</v>
      </c>
      <c r="I56" s="28" t="str">
        <f aca="false">IF(H56&gt;=90,"Xuất sắc",IF(H56&gt;=80,"Tốt",IF(H56&gt;=65,"Khá",IF(H56&gt;=50,"Trung bình",IF(H56&gt;=35,"Yếu","Kém")))))</f>
        <v>Xuất sắc</v>
      </c>
      <c r="J56" s="29" t="n">
        <v>90</v>
      </c>
      <c r="K56" s="30" t="str">
        <f aca="false">IF(J56&gt;=90,"Xuất sắc",IF(J56&gt;=80,"Tốt",IF(J56&gt;=65,"Khá",IF(J56&gt;=50,"Trung bình",IF(J56&gt;=35,"Yếu","Kém")))))</f>
        <v>Xuất sắc</v>
      </c>
      <c r="L56" s="31"/>
      <c r="M56" s="32"/>
      <c r="N56" s="28"/>
    </row>
    <row r="57" s="33" customFormat="true" ht="15.75" hidden="false" customHeight="false" outlineLevel="0" collapsed="false">
      <c r="A57" s="21" t="n">
        <v>44</v>
      </c>
      <c r="B57" s="22" t="n">
        <v>17020432</v>
      </c>
      <c r="C57" s="23" t="s">
        <v>66</v>
      </c>
      <c r="D57" s="24" t="n">
        <v>36377</v>
      </c>
      <c r="E57" s="25" t="s">
        <v>23</v>
      </c>
      <c r="F57" s="26" t="n">
        <v>90</v>
      </c>
      <c r="G57" s="27" t="n">
        <v>90</v>
      </c>
      <c r="H57" s="25" t="n">
        <v>90</v>
      </c>
      <c r="I57" s="28" t="str">
        <f aca="false">IF(H57&gt;=90,"Xuất sắc",IF(H57&gt;=80,"Tốt",IF(H57&gt;=65,"Khá",IF(H57&gt;=50,"Trung bình",IF(H57&gt;=35,"Yếu","Kém")))))</f>
        <v>Xuất sắc</v>
      </c>
      <c r="J57" s="29" t="n">
        <v>90</v>
      </c>
      <c r="K57" s="30" t="str">
        <f aca="false">IF(J57&gt;=90,"Xuất sắc",IF(J57&gt;=80,"Tốt",IF(J57&gt;=65,"Khá",IF(J57&gt;=50,"Trung bình",IF(J57&gt;=35,"Yếu","Kém")))))</f>
        <v>Xuất sắc</v>
      </c>
      <c r="L57" s="31"/>
      <c r="M57" s="32"/>
      <c r="N57" s="28"/>
    </row>
    <row r="58" s="33" customFormat="true" ht="15.75" hidden="false" customHeight="false" outlineLevel="0" collapsed="false">
      <c r="A58" s="21" t="n">
        <v>45</v>
      </c>
      <c r="B58" s="22" t="n">
        <v>17020439</v>
      </c>
      <c r="C58" s="23" t="s">
        <v>67</v>
      </c>
      <c r="D58" s="24" t="n">
        <v>36212</v>
      </c>
      <c r="E58" s="25" t="s">
        <v>23</v>
      </c>
      <c r="F58" s="26" t="n">
        <v>90</v>
      </c>
      <c r="G58" s="27" t="n">
        <v>90</v>
      </c>
      <c r="H58" s="25" t="n">
        <v>90</v>
      </c>
      <c r="I58" s="28" t="str">
        <f aca="false">IF(H58&gt;=90,"Xuất sắc",IF(H58&gt;=80,"Tốt",IF(H58&gt;=65,"Khá",IF(H58&gt;=50,"Trung bình",IF(H58&gt;=35,"Yếu","Kém")))))</f>
        <v>Xuất sắc</v>
      </c>
      <c r="J58" s="29" t="n">
        <v>90</v>
      </c>
      <c r="K58" s="30" t="str">
        <f aca="false">IF(J58&gt;=90,"Xuất sắc",IF(J58&gt;=80,"Tốt",IF(J58&gt;=65,"Khá",IF(J58&gt;=50,"Trung bình",IF(J58&gt;=35,"Yếu","Kém")))))</f>
        <v>Xuất sắc</v>
      </c>
      <c r="L58" s="31"/>
      <c r="M58" s="32"/>
      <c r="N58" s="28"/>
    </row>
    <row r="59" s="33" customFormat="true" ht="15.75" hidden="false" customHeight="false" outlineLevel="0" collapsed="false">
      <c r="A59" s="21" t="n">
        <v>46</v>
      </c>
      <c r="B59" s="22" t="n">
        <v>17020443</v>
      </c>
      <c r="C59" s="23" t="s">
        <v>68</v>
      </c>
      <c r="D59" s="24" t="n">
        <v>36239</v>
      </c>
      <c r="E59" s="25" t="s">
        <v>23</v>
      </c>
      <c r="F59" s="26" t="n">
        <v>90</v>
      </c>
      <c r="G59" s="27" t="n">
        <v>90</v>
      </c>
      <c r="H59" s="25" t="n">
        <v>90</v>
      </c>
      <c r="I59" s="28" t="str">
        <f aca="false">IF(H59&gt;=90,"Xuất sắc",IF(H59&gt;=80,"Tốt",IF(H59&gt;=65,"Khá",IF(H59&gt;=50,"Trung bình",IF(H59&gt;=35,"Yếu","Kém")))))</f>
        <v>Xuất sắc</v>
      </c>
      <c r="J59" s="29" t="n">
        <v>90</v>
      </c>
      <c r="K59" s="30" t="str">
        <f aca="false">IF(J59&gt;=90,"Xuất sắc",IF(J59&gt;=80,"Tốt",IF(J59&gt;=65,"Khá",IF(J59&gt;=50,"Trung bình",IF(J59&gt;=35,"Yếu","Kém")))))</f>
        <v>Xuất sắc</v>
      </c>
      <c r="L59" s="31"/>
      <c r="M59" s="32"/>
      <c r="N59" s="28"/>
    </row>
    <row r="60" s="33" customFormat="true" ht="15.75" hidden="false" customHeight="false" outlineLevel="0" collapsed="false">
      <c r="A60" s="21" t="n">
        <v>47</v>
      </c>
      <c r="B60" s="22" t="n">
        <v>17020447</v>
      </c>
      <c r="C60" s="23" t="s">
        <v>69</v>
      </c>
      <c r="D60" s="24" t="n">
        <v>36299</v>
      </c>
      <c r="E60" s="25" t="s">
        <v>23</v>
      </c>
      <c r="F60" s="26" t="n">
        <v>90</v>
      </c>
      <c r="G60" s="27" t="n">
        <v>90</v>
      </c>
      <c r="H60" s="25" t="n">
        <v>90</v>
      </c>
      <c r="I60" s="28" t="str">
        <f aca="false">IF(H60&gt;=90,"Xuất sắc",IF(H60&gt;=80,"Tốt",IF(H60&gt;=65,"Khá",IF(H60&gt;=50,"Trung bình",IF(H60&gt;=35,"Yếu","Kém")))))</f>
        <v>Xuất sắc</v>
      </c>
      <c r="J60" s="29" t="n">
        <v>90</v>
      </c>
      <c r="K60" s="30" t="str">
        <f aca="false">IF(J60&gt;=90,"Xuất sắc",IF(J60&gt;=80,"Tốt",IF(J60&gt;=65,"Khá",IF(J60&gt;=50,"Trung bình",IF(J60&gt;=35,"Yếu","Kém")))))</f>
        <v>Xuất sắc</v>
      </c>
      <c r="L60" s="31"/>
      <c r="M60" s="32"/>
      <c r="N60" s="28"/>
    </row>
    <row r="61" s="33" customFormat="true" ht="15.75" hidden="false" customHeight="false" outlineLevel="0" collapsed="false">
      <c r="A61" s="21" t="n">
        <v>48</v>
      </c>
      <c r="B61" s="22" t="n">
        <v>17020452</v>
      </c>
      <c r="C61" s="23" t="s">
        <v>70</v>
      </c>
      <c r="D61" s="24" t="n">
        <v>36160</v>
      </c>
      <c r="E61" s="25" t="s">
        <v>23</v>
      </c>
      <c r="F61" s="26" t="n">
        <v>90</v>
      </c>
      <c r="G61" s="27" t="n">
        <v>90</v>
      </c>
      <c r="H61" s="25" t="n">
        <v>90</v>
      </c>
      <c r="I61" s="28" t="str">
        <f aca="false">IF(H61&gt;=90,"Xuất sắc",IF(H61&gt;=80,"Tốt",IF(H61&gt;=65,"Khá",IF(H61&gt;=50,"Trung bình",IF(H61&gt;=35,"Yếu","Kém")))))</f>
        <v>Xuất sắc</v>
      </c>
      <c r="J61" s="29" t="n">
        <v>90</v>
      </c>
      <c r="K61" s="30" t="str">
        <f aca="false">IF(J61&gt;=90,"Xuất sắc",IF(J61&gt;=80,"Tốt",IF(J61&gt;=65,"Khá",IF(J61&gt;=50,"Trung bình",IF(J61&gt;=35,"Yếu","Kém")))))</f>
        <v>Xuất sắc</v>
      </c>
      <c r="L61" s="31"/>
      <c r="M61" s="32"/>
      <c r="N61" s="28"/>
    </row>
    <row r="62" s="33" customFormat="true" ht="15.75" hidden="false" customHeight="false" outlineLevel="0" collapsed="false">
      <c r="A62" s="21" t="n">
        <v>49</v>
      </c>
      <c r="B62" s="22" t="n">
        <v>17020456</v>
      </c>
      <c r="C62" s="23" t="s">
        <v>71</v>
      </c>
      <c r="D62" s="24" t="n">
        <v>36250</v>
      </c>
      <c r="E62" s="25" t="s">
        <v>23</v>
      </c>
      <c r="F62" s="26" t="n">
        <v>90</v>
      </c>
      <c r="G62" s="27" t="n">
        <v>90</v>
      </c>
      <c r="H62" s="25" t="n">
        <v>90</v>
      </c>
      <c r="I62" s="28" t="str">
        <f aca="false">IF(H62&gt;=90,"Xuất sắc",IF(H62&gt;=80,"Tốt",IF(H62&gt;=65,"Khá",IF(H62&gt;=50,"Trung bình",IF(H62&gt;=35,"Yếu","Kém")))))</f>
        <v>Xuất sắc</v>
      </c>
      <c r="J62" s="29" t="n">
        <v>90</v>
      </c>
      <c r="K62" s="30" t="str">
        <f aca="false">IF(J62&gt;=90,"Xuất sắc",IF(J62&gt;=80,"Tốt",IF(J62&gt;=65,"Khá",IF(J62&gt;=50,"Trung bình",IF(J62&gt;=35,"Yếu","Kém")))))</f>
        <v>Xuất sắc</v>
      </c>
      <c r="L62" s="31"/>
      <c r="M62" s="32"/>
      <c r="N62" s="28"/>
    </row>
    <row r="63" s="33" customFormat="true" ht="15.75" hidden="false" customHeight="false" outlineLevel="0" collapsed="false">
      <c r="A63" s="21" t="n">
        <v>50</v>
      </c>
      <c r="B63" s="22" t="n">
        <v>17020459</v>
      </c>
      <c r="C63" s="23" t="s">
        <v>72</v>
      </c>
      <c r="D63" s="24" t="n">
        <v>35383</v>
      </c>
      <c r="E63" s="25" t="s">
        <v>23</v>
      </c>
      <c r="F63" s="26" t="n">
        <v>90</v>
      </c>
      <c r="G63" s="27" t="n">
        <v>90</v>
      </c>
      <c r="H63" s="25" t="n">
        <v>90</v>
      </c>
      <c r="I63" s="28" t="str">
        <f aca="false">IF(H63&gt;=90,"Xuất sắc",IF(H63&gt;=80,"Tốt",IF(H63&gt;=65,"Khá",IF(H63&gt;=50,"Trung bình",IF(H63&gt;=35,"Yếu","Kém")))))</f>
        <v>Xuất sắc</v>
      </c>
      <c r="J63" s="29" t="n">
        <v>90</v>
      </c>
      <c r="K63" s="30" t="str">
        <f aca="false">IF(J63&gt;=90,"Xuất sắc",IF(J63&gt;=80,"Tốt",IF(J63&gt;=65,"Khá",IF(J63&gt;=50,"Trung bình",IF(J63&gt;=35,"Yếu","Kém")))))</f>
        <v>Xuất sắc</v>
      </c>
      <c r="L63" s="31"/>
      <c r="M63" s="32"/>
      <c r="N63" s="28"/>
    </row>
    <row r="64" s="33" customFormat="true" ht="15.75" hidden="false" customHeight="false" outlineLevel="0" collapsed="false">
      <c r="A64" s="21" t="n">
        <v>51</v>
      </c>
      <c r="B64" s="22" t="n">
        <v>17020463</v>
      </c>
      <c r="C64" s="23" t="s">
        <v>73</v>
      </c>
      <c r="D64" s="24" t="n">
        <v>36361</v>
      </c>
      <c r="E64" s="25" t="s">
        <v>23</v>
      </c>
      <c r="F64" s="26" t="n">
        <v>80</v>
      </c>
      <c r="G64" s="27" t="n">
        <v>80</v>
      </c>
      <c r="H64" s="25" t="n">
        <v>80</v>
      </c>
      <c r="I64" s="28" t="str">
        <f aca="false">IF(H64&gt;=90,"Xuất sắc",IF(H64&gt;=80,"Tốt",IF(H64&gt;=65,"Khá",IF(H64&gt;=50,"Trung bình",IF(H64&gt;=35,"Yếu","Kém")))))</f>
        <v>Tốt</v>
      </c>
      <c r="J64" s="29" t="n">
        <v>80</v>
      </c>
      <c r="K64" s="30" t="str">
        <f aca="false">IF(J64&gt;=90,"Xuất sắc",IF(J64&gt;=80,"Tốt",IF(J64&gt;=65,"Khá",IF(J64&gt;=50,"Trung bình",IF(J64&gt;=35,"Yếu","Kém")))))</f>
        <v>Tốt</v>
      </c>
      <c r="L64" s="31"/>
      <c r="M64" s="32"/>
      <c r="N64" s="28"/>
    </row>
    <row r="65" s="33" customFormat="true" ht="15.75" hidden="false" customHeight="false" outlineLevel="0" collapsed="false">
      <c r="A65" s="21" t="n">
        <v>52</v>
      </c>
      <c r="B65" s="22" t="n">
        <v>17020467</v>
      </c>
      <c r="C65" s="23" t="s">
        <v>74</v>
      </c>
      <c r="D65" s="24" t="n">
        <v>36330</v>
      </c>
      <c r="E65" s="25" t="s">
        <v>23</v>
      </c>
      <c r="F65" s="26" t="n">
        <v>90</v>
      </c>
      <c r="G65" s="27" t="n">
        <v>80</v>
      </c>
      <c r="H65" s="25" t="n">
        <v>80</v>
      </c>
      <c r="I65" s="28" t="str">
        <f aca="false">IF(H65&gt;=90,"Xuất sắc",IF(H65&gt;=80,"Tốt",IF(H65&gt;=65,"Khá",IF(H65&gt;=50,"Trung bình",IF(H65&gt;=35,"Yếu","Kém")))))</f>
        <v>Tốt</v>
      </c>
      <c r="J65" s="29" t="n">
        <v>80</v>
      </c>
      <c r="K65" s="30" t="str">
        <f aca="false">IF(J65&gt;=90,"Xuất sắc",IF(J65&gt;=80,"Tốt",IF(J65&gt;=65,"Khá",IF(J65&gt;=50,"Trung bình",IF(J65&gt;=35,"Yếu","Kém")))))</f>
        <v>Tốt</v>
      </c>
      <c r="L65" s="31"/>
      <c r="M65" s="32"/>
      <c r="N65" s="28"/>
    </row>
    <row r="66" s="33" customFormat="true" ht="15.75" hidden="false" customHeight="false" outlineLevel="0" collapsed="false">
      <c r="A66" s="21" t="n">
        <v>53</v>
      </c>
      <c r="B66" s="22" t="n">
        <v>17020471</v>
      </c>
      <c r="C66" s="23" t="s">
        <v>75</v>
      </c>
      <c r="D66" s="24" t="n">
        <v>36412</v>
      </c>
      <c r="E66" s="25" t="s">
        <v>23</v>
      </c>
      <c r="F66" s="26" t="n">
        <v>80</v>
      </c>
      <c r="G66" s="27" t="n">
        <v>80</v>
      </c>
      <c r="H66" s="25" t="n">
        <v>80</v>
      </c>
      <c r="I66" s="28" t="str">
        <f aca="false">IF(H66&gt;=90,"Xuất sắc",IF(H66&gt;=80,"Tốt",IF(H66&gt;=65,"Khá",IF(H66&gt;=50,"Trung bình",IF(H66&gt;=35,"Yếu","Kém")))))</f>
        <v>Tốt</v>
      </c>
      <c r="J66" s="29" t="n">
        <v>80</v>
      </c>
      <c r="K66" s="30" t="str">
        <f aca="false">IF(J66&gt;=90,"Xuất sắc",IF(J66&gt;=80,"Tốt",IF(J66&gt;=65,"Khá",IF(J66&gt;=50,"Trung bình",IF(J66&gt;=35,"Yếu","Kém")))))</f>
        <v>Tốt</v>
      </c>
      <c r="L66" s="31"/>
      <c r="M66" s="32"/>
      <c r="N66" s="28"/>
    </row>
    <row r="67" s="33" customFormat="true" ht="15.75" hidden="false" customHeight="false" outlineLevel="0" collapsed="false">
      <c r="A67" s="21" t="n">
        <v>54</v>
      </c>
      <c r="B67" s="22" t="n">
        <v>17020474</v>
      </c>
      <c r="C67" s="23" t="s">
        <v>76</v>
      </c>
      <c r="D67" s="24" t="n">
        <v>36413</v>
      </c>
      <c r="E67" s="25" t="s">
        <v>23</v>
      </c>
      <c r="F67" s="26" t="n">
        <v>80</v>
      </c>
      <c r="G67" s="27" t="n">
        <v>80</v>
      </c>
      <c r="H67" s="25" t="n">
        <v>80</v>
      </c>
      <c r="I67" s="28" t="str">
        <f aca="false">IF(H67&gt;=90,"Xuất sắc",IF(H67&gt;=80,"Tốt",IF(H67&gt;=65,"Khá",IF(H67&gt;=50,"Trung bình",IF(H67&gt;=35,"Yếu","Kém")))))</f>
        <v>Tốt</v>
      </c>
      <c r="J67" s="29" t="n">
        <v>80</v>
      </c>
      <c r="K67" s="30" t="str">
        <f aca="false">IF(J67&gt;=90,"Xuất sắc",IF(J67&gt;=80,"Tốt",IF(J67&gt;=65,"Khá",IF(J67&gt;=50,"Trung bình",IF(J67&gt;=35,"Yếu","Kém")))))</f>
        <v>Tốt</v>
      </c>
      <c r="L67" s="31"/>
      <c r="M67" s="32"/>
      <c r="N67" s="28"/>
    </row>
    <row r="68" s="33" customFormat="true" ht="15.75" hidden="false" customHeight="false" outlineLevel="0" collapsed="false">
      <c r="A68" s="21" t="n">
        <v>55</v>
      </c>
      <c r="B68" s="22" t="n">
        <v>17020477</v>
      </c>
      <c r="C68" s="23" t="s">
        <v>77</v>
      </c>
      <c r="D68" s="24" t="n">
        <v>36285</v>
      </c>
      <c r="E68" s="25" t="s">
        <v>23</v>
      </c>
      <c r="F68" s="26" t="n">
        <v>90</v>
      </c>
      <c r="G68" s="27" t="n">
        <v>90</v>
      </c>
      <c r="H68" s="25" t="n">
        <v>90</v>
      </c>
      <c r="I68" s="28" t="str">
        <f aca="false">IF(H68&gt;=90,"Xuất sắc",IF(H68&gt;=80,"Tốt",IF(H68&gt;=65,"Khá",IF(H68&gt;=50,"Trung bình",IF(H68&gt;=35,"Yếu","Kém")))))</f>
        <v>Xuất sắc</v>
      </c>
      <c r="J68" s="29" t="n">
        <v>90</v>
      </c>
      <c r="K68" s="30" t="str">
        <f aca="false">IF(J68&gt;=90,"Xuất sắc",IF(J68&gt;=80,"Tốt",IF(J68&gt;=65,"Khá",IF(J68&gt;=50,"Trung bình",IF(J68&gt;=35,"Yếu","Kém")))))</f>
        <v>Xuất sắc</v>
      </c>
      <c r="L68" s="31"/>
      <c r="M68" s="32"/>
      <c r="N68" s="28"/>
    </row>
    <row r="69" customFormat="false" ht="15" hidden="false" customHeight="false" outlineLevel="0" collapsed="false">
      <c r="L69" s="34"/>
      <c r="M69" s="35"/>
    </row>
    <row r="70" s="5" customFormat="true" ht="15" hidden="false" customHeight="false" outlineLevel="0" collapsed="false">
      <c r="A70" s="36" t="s">
        <v>78</v>
      </c>
      <c r="B70" s="4"/>
      <c r="D70" s="37"/>
      <c r="E70" s="37"/>
      <c r="I70" s="14"/>
      <c r="L70" s="4"/>
    </row>
    <row r="71" customFormat="false" ht="15" hidden="false" customHeight="false" outlineLevel="0" collapsed="false">
      <c r="L71" s="34"/>
      <c r="M71" s="35"/>
    </row>
  </sheetData>
  <mergeCells count="21">
    <mergeCell ref="A1:K1"/>
    <mergeCell ref="A2:K2"/>
    <mergeCell ref="A3:K3"/>
    <mergeCell ref="A4:K4"/>
    <mergeCell ref="A6:D6"/>
    <mergeCell ref="A7:D7"/>
    <mergeCell ref="F7:I7"/>
    <mergeCell ref="A9:M9"/>
    <mergeCell ref="A10:M10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L13"/>
    <mergeCell ref="M12:M13"/>
    <mergeCell ref="N12:N13"/>
  </mergeCells>
  <conditionalFormatting sqref="B14:B68">
    <cfRule type="expression" priority="2" aboveAverage="0" equalAverage="0" bottom="0" percent="0" rank="0" text="" dxfId="0">
      <formula>AND(COUNTIF($B$14:$B$68,B14)&gt;1,NOT(ISBLANK(B14)))</formula>
    </cfRule>
  </conditionalFormatting>
  <printOptions headings="false" gridLines="false" gridLinesSet="true" horizontalCentered="false" verticalCentered="false"/>
  <pageMargins left="0.259722222222222" right="0.209722222222222" top="0.279861111111111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0.13"/>
    <col collapsed="false" customWidth="true" hidden="false" outlineLevel="0" max="3" min="3" style="39" width="20.85"/>
    <col collapsed="false" customWidth="true" hidden="false" outlineLevel="0" max="4" min="4" style="40" width="11.28"/>
    <col collapsed="false" customWidth="true" hidden="false" outlineLevel="0" max="5" min="5" style="40" width="19.99"/>
    <col collapsed="false" customWidth="true" hidden="false" outlineLevel="0" max="6" min="6" style="1" width="7.99"/>
    <col collapsed="false" customWidth="true" hidden="false" outlineLevel="0" max="7" min="7" style="1" width="8.7"/>
    <col collapsed="false" customWidth="true" hidden="false" outlineLevel="0" max="8" min="8" style="1" width="6.13"/>
    <col collapsed="false" customWidth="true" hidden="false" outlineLevel="0" max="9" min="9" style="39" width="10.28"/>
    <col collapsed="false" customWidth="true" hidden="false" outlineLevel="0" max="10" min="10" style="38" width="6.56"/>
    <col collapsed="false" customWidth="true" hidden="false" outlineLevel="0" max="11" min="11" style="38" width="8.56"/>
    <col collapsed="false" customWidth="true" hidden="false" outlineLevel="0" max="12" min="12" style="4" width="8.14"/>
    <col collapsed="false" customWidth="true" hidden="false" outlineLevel="0" max="13" min="13" style="41" width="36.99"/>
    <col collapsed="false" customWidth="true" hidden="true" outlineLevel="0" max="14" min="14" style="39" width="10.71"/>
    <col collapsed="false" customWidth="false" hidden="false" outlineLevel="0" max="257" min="15" style="39" width="9.14"/>
  </cols>
  <sheetData>
    <row r="1" s="44" customFormat="true" ht="15.75" hidden="tru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s="44" customFormat="true" ht="15.75" hidden="true" customHeight="false" outlineLevel="0" collapsed="false">
      <c r="A2" s="42" t="s">
        <v>7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</row>
    <row r="3" s="44" customFormat="true" ht="15.75" hidden="true" customHeight="false" outlineLevel="0" collapsed="false">
      <c r="A3" s="42" t="s">
        <v>8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3"/>
    </row>
    <row r="4" s="44" customFormat="true" ht="15.75" hidden="true" customHeight="fals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3"/>
    </row>
    <row r="5" s="44" customFormat="true" ht="15" hidden="false" customHeight="false" outlineLevel="0" collapsed="false">
      <c r="B5" s="46"/>
      <c r="D5" s="47"/>
      <c r="E5" s="47"/>
      <c r="H5" s="46"/>
      <c r="J5" s="43"/>
      <c r="L5" s="43"/>
    </row>
    <row r="6" customFormat="false" ht="15" hidden="false" customHeight="false" outlineLevel="0" collapsed="false">
      <c r="A6" s="48" t="s">
        <v>8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s="14" customFormat="true" ht="15.7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5" customFormat="true" ht="15.75" hidden="false" customHeight="false" outlineLevel="0" collapsed="false">
      <c r="A8" s="15"/>
      <c r="B8" s="15"/>
      <c r="C8" s="16"/>
      <c r="D8" s="17"/>
      <c r="E8" s="17"/>
      <c r="F8" s="15"/>
      <c r="G8" s="15"/>
      <c r="H8" s="15"/>
      <c r="I8" s="18"/>
      <c r="J8" s="15"/>
      <c r="K8" s="16"/>
      <c r="L8" s="15"/>
      <c r="M8" s="16"/>
    </row>
    <row r="9" s="5" customFormat="true" ht="28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0" t="s">
        <v>12</v>
      </c>
      <c r="F9" s="19" t="s">
        <v>13</v>
      </c>
      <c r="G9" s="19" t="s">
        <v>14</v>
      </c>
      <c r="H9" s="19" t="s">
        <v>15</v>
      </c>
      <c r="I9" s="19"/>
      <c r="J9" s="19" t="s">
        <v>16</v>
      </c>
      <c r="K9" s="19"/>
      <c r="L9" s="19" t="s">
        <v>17</v>
      </c>
      <c r="M9" s="19" t="s">
        <v>18</v>
      </c>
      <c r="N9" s="19" t="s">
        <v>19</v>
      </c>
    </row>
    <row r="10" s="5" customFormat="true" ht="28.5" hidden="false" customHeight="true" outlineLevel="0" collapsed="false">
      <c r="A10" s="19"/>
      <c r="B10" s="19"/>
      <c r="C10" s="19"/>
      <c r="D10" s="20"/>
      <c r="E10" s="20"/>
      <c r="F10" s="19"/>
      <c r="G10" s="19"/>
      <c r="H10" s="19" t="s">
        <v>20</v>
      </c>
      <c r="I10" s="19" t="s">
        <v>21</v>
      </c>
      <c r="J10" s="19" t="s">
        <v>20</v>
      </c>
      <c r="K10" s="19" t="s">
        <v>21</v>
      </c>
      <c r="L10" s="19"/>
      <c r="M10" s="19"/>
      <c r="N10" s="19"/>
    </row>
    <row r="11" s="33" customFormat="true" ht="15.75" hidden="false" customHeight="false" outlineLevel="0" collapsed="false">
      <c r="A11" s="21" t="n">
        <v>1</v>
      </c>
      <c r="B11" s="22" t="n">
        <v>17020228</v>
      </c>
      <c r="C11" s="23" t="s">
        <v>82</v>
      </c>
      <c r="D11" s="24" t="n">
        <v>36491</v>
      </c>
      <c r="E11" s="25" t="s">
        <v>83</v>
      </c>
      <c r="F11" s="26" t="n">
        <v>90</v>
      </c>
      <c r="G11" s="27" t="n">
        <v>90</v>
      </c>
      <c r="H11" s="25" t="n">
        <v>90</v>
      </c>
      <c r="I11" s="28" t="str">
        <f aca="false">IF(H11&gt;=90,"Xuất sắc",IF(H11&gt;=80,"Tốt",IF(H11&gt;=65,"Khá",IF(H11&gt;=50,"Trung bình",IF(H11&gt;=35,"Yếu","Kém")))))</f>
        <v>Xuất sắc</v>
      </c>
      <c r="J11" s="29" t="n">
        <v>90</v>
      </c>
      <c r="K11" s="30" t="str">
        <f aca="false">IF(J11&gt;=90,"Xuất sắc",IF(J11&gt;=80,"Tốt",IF(J11&gt;=65,"Khá",IF(J11&gt;=50,"Trung bình",IF(J11&gt;=35,"Yếu","Kém")))))</f>
        <v>Xuất sắc</v>
      </c>
      <c r="L11" s="31"/>
      <c r="M11" s="32"/>
      <c r="N11" s="28"/>
    </row>
    <row r="12" s="33" customFormat="true" ht="15.75" hidden="false" customHeight="false" outlineLevel="0" collapsed="false">
      <c r="A12" s="21" t="n">
        <v>2</v>
      </c>
      <c r="B12" s="22" t="n">
        <v>17020231</v>
      </c>
      <c r="C12" s="23" t="s">
        <v>84</v>
      </c>
      <c r="D12" s="24" t="n">
        <v>36314</v>
      </c>
      <c r="E12" s="25" t="s">
        <v>83</v>
      </c>
      <c r="F12" s="26"/>
      <c r="G12" s="27" t="n">
        <v>0</v>
      </c>
      <c r="H12" s="25" t="n">
        <v>0</v>
      </c>
      <c r="I12" s="28" t="str">
        <f aca="false">IF(H12&gt;=90,"Xuất sắc",IF(H12&gt;=80,"Tốt",IF(H12&gt;=65,"Khá",IF(H12&gt;=50,"Trung bình",IF(H12&gt;=35,"Yếu","Kém")))))</f>
        <v>Kém</v>
      </c>
      <c r="J12" s="29" t="n">
        <v>0</v>
      </c>
      <c r="K12" s="30" t="str">
        <f aca="false">IF(J12&gt;=90,"Xuất sắc",IF(J12&gt;=80,"Tốt",IF(J12&gt;=65,"Khá",IF(J12&gt;=50,"Trung bình",IF(J12&gt;=35,"Yếu","Kém")))))</f>
        <v>Kém</v>
      </c>
      <c r="L12" s="31"/>
      <c r="M12" s="32"/>
      <c r="N12" s="28"/>
    </row>
    <row r="13" s="33" customFormat="true" ht="15.75" hidden="false" customHeight="false" outlineLevel="0" collapsed="false">
      <c r="A13" s="21" t="n">
        <v>3</v>
      </c>
      <c r="B13" s="22" t="n">
        <v>17020235</v>
      </c>
      <c r="C13" s="23" t="s">
        <v>85</v>
      </c>
      <c r="D13" s="24" t="n">
        <v>36186</v>
      </c>
      <c r="E13" s="25" t="s">
        <v>83</v>
      </c>
      <c r="F13" s="26" t="n">
        <v>80</v>
      </c>
      <c r="G13" s="27" t="n">
        <v>80</v>
      </c>
      <c r="H13" s="25" t="n">
        <v>80</v>
      </c>
      <c r="I13" s="28" t="str">
        <f aca="false">IF(H13&gt;=90,"Xuất sắc",IF(H13&gt;=80,"Tốt",IF(H13&gt;=65,"Khá",IF(H13&gt;=50,"Trung bình",IF(H13&gt;=35,"Yếu","Kém")))))</f>
        <v>Tốt</v>
      </c>
      <c r="J13" s="29" t="n">
        <v>80</v>
      </c>
      <c r="K13" s="30" t="str">
        <f aca="false">IF(J13&gt;=90,"Xuất sắc",IF(J13&gt;=80,"Tốt",IF(J13&gt;=65,"Khá",IF(J13&gt;=50,"Trung bình",IF(J13&gt;=35,"Yếu","Kém")))))</f>
        <v>Tốt</v>
      </c>
      <c r="L13" s="31"/>
      <c r="M13" s="32"/>
      <c r="N13" s="28"/>
    </row>
    <row r="14" s="33" customFormat="true" ht="15.75" hidden="false" customHeight="false" outlineLevel="0" collapsed="false">
      <c r="A14" s="21" t="n">
        <v>4</v>
      </c>
      <c r="B14" s="22" t="n">
        <v>17020238</v>
      </c>
      <c r="C14" s="23" t="s">
        <v>86</v>
      </c>
      <c r="D14" s="24" t="n">
        <v>36176</v>
      </c>
      <c r="E14" s="25" t="s">
        <v>83</v>
      </c>
      <c r="F14" s="26" t="n">
        <v>90</v>
      </c>
      <c r="G14" s="27" t="n">
        <v>90</v>
      </c>
      <c r="H14" s="25" t="n">
        <v>90</v>
      </c>
      <c r="I14" s="28" t="str">
        <f aca="false">IF(H14&gt;=90,"Xuất sắc",IF(H14&gt;=80,"Tốt",IF(H14&gt;=65,"Khá",IF(H14&gt;=50,"Trung bình",IF(H14&gt;=35,"Yếu","Kém")))))</f>
        <v>Xuất sắc</v>
      </c>
      <c r="J14" s="29" t="n">
        <v>90</v>
      </c>
      <c r="K14" s="30" t="str">
        <f aca="false">IF(J14&gt;=90,"Xuất sắc",IF(J14&gt;=80,"Tốt",IF(J14&gt;=65,"Khá",IF(J14&gt;=50,"Trung bình",IF(J14&gt;=35,"Yếu","Kém")))))</f>
        <v>Xuất sắc</v>
      </c>
      <c r="L14" s="31"/>
      <c r="M14" s="32"/>
      <c r="N14" s="28"/>
    </row>
    <row r="15" s="33" customFormat="true" ht="15.75" hidden="false" customHeight="false" outlineLevel="0" collapsed="false">
      <c r="A15" s="21" t="n">
        <v>5</v>
      </c>
      <c r="B15" s="22" t="n">
        <v>17020242</v>
      </c>
      <c r="C15" s="23" t="s">
        <v>87</v>
      </c>
      <c r="D15" s="24" t="n">
        <v>36243</v>
      </c>
      <c r="E15" s="25" t="s">
        <v>83</v>
      </c>
      <c r="F15" s="26" t="n">
        <v>90</v>
      </c>
      <c r="G15" s="27" t="n">
        <v>90</v>
      </c>
      <c r="H15" s="25" t="n">
        <v>90</v>
      </c>
      <c r="I15" s="28" t="str">
        <f aca="false">IF(H15&gt;=90,"Xuất sắc",IF(H15&gt;=80,"Tốt",IF(H15&gt;=65,"Khá",IF(H15&gt;=50,"Trung bình",IF(H15&gt;=35,"Yếu","Kém")))))</f>
        <v>Xuất sắc</v>
      </c>
      <c r="J15" s="29" t="n">
        <v>90</v>
      </c>
      <c r="K15" s="30" t="str">
        <f aca="false">IF(J15&gt;=90,"Xuất sắc",IF(J15&gt;=80,"Tốt",IF(J15&gt;=65,"Khá",IF(J15&gt;=50,"Trung bình",IF(J15&gt;=35,"Yếu","Kém")))))</f>
        <v>Xuất sắc</v>
      </c>
      <c r="L15" s="31"/>
      <c r="M15" s="32"/>
      <c r="N15" s="28"/>
    </row>
    <row r="16" s="33" customFormat="true" ht="15.75" hidden="false" customHeight="false" outlineLevel="0" collapsed="false">
      <c r="A16" s="21" t="n">
        <v>6</v>
      </c>
      <c r="B16" s="22" t="n">
        <v>17020246</v>
      </c>
      <c r="C16" s="23" t="s">
        <v>88</v>
      </c>
      <c r="D16" s="24" t="n">
        <v>35925</v>
      </c>
      <c r="E16" s="25" t="s">
        <v>83</v>
      </c>
      <c r="F16" s="26" t="n">
        <v>90</v>
      </c>
      <c r="G16" s="27" t="n">
        <v>90</v>
      </c>
      <c r="H16" s="25" t="n">
        <v>90</v>
      </c>
      <c r="I16" s="28" t="str">
        <f aca="false">IF(H16&gt;=90,"Xuất sắc",IF(H16&gt;=80,"Tốt",IF(H16&gt;=65,"Khá",IF(H16&gt;=50,"Trung bình",IF(H16&gt;=35,"Yếu","Kém")))))</f>
        <v>Xuất sắc</v>
      </c>
      <c r="J16" s="29" t="n">
        <v>90</v>
      </c>
      <c r="K16" s="30" t="str">
        <f aca="false">IF(J16&gt;=90,"Xuất sắc",IF(J16&gt;=80,"Tốt",IF(J16&gt;=65,"Khá",IF(J16&gt;=50,"Trung bình",IF(J16&gt;=35,"Yếu","Kém")))))</f>
        <v>Xuất sắc</v>
      </c>
      <c r="L16" s="31"/>
      <c r="M16" s="32"/>
      <c r="N16" s="28"/>
    </row>
    <row r="17" s="33" customFormat="true" ht="15.75" hidden="false" customHeight="false" outlineLevel="0" collapsed="false">
      <c r="A17" s="21" t="n">
        <v>7</v>
      </c>
      <c r="B17" s="22" t="n">
        <v>17020249</v>
      </c>
      <c r="C17" s="23" t="s">
        <v>89</v>
      </c>
      <c r="D17" s="24" t="n">
        <v>36260</v>
      </c>
      <c r="E17" s="25" t="s">
        <v>83</v>
      </c>
      <c r="F17" s="26" t="n">
        <v>90</v>
      </c>
      <c r="G17" s="27" t="n">
        <v>90</v>
      </c>
      <c r="H17" s="25" t="n">
        <v>90</v>
      </c>
      <c r="I17" s="28" t="str">
        <f aca="false">IF(H17&gt;=90,"Xuất sắc",IF(H17&gt;=80,"Tốt",IF(H17&gt;=65,"Khá",IF(H17&gt;=50,"Trung bình",IF(H17&gt;=35,"Yếu","Kém")))))</f>
        <v>Xuất sắc</v>
      </c>
      <c r="J17" s="29" t="n">
        <v>90</v>
      </c>
      <c r="K17" s="30" t="str">
        <f aca="false">IF(J17&gt;=90,"Xuất sắc",IF(J17&gt;=80,"Tốt",IF(J17&gt;=65,"Khá",IF(J17&gt;=50,"Trung bình",IF(J17&gt;=35,"Yếu","Kém")))))</f>
        <v>Xuất sắc</v>
      </c>
      <c r="L17" s="31"/>
      <c r="M17" s="32"/>
      <c r="N17" s="28"/>
    </row>
    <row r="18" s="33" customFormat="true" ht="15.75" hidden="false" customHeight="false" outlineLevel="0" collapsed="false">
      <c r="A18" s="21" t="n">
        <v>8</v>
      </c>
      <c r="B18" s="22" t="n">
        <v>17020252</v>
      </c>
      <c r="C18" s="23" t="s">
        <v>90</v>
      </c>
      <c r="D18" s="24" t="n">
        <v>35949</v>
      </c>
      <c r="E18" s="25" t="s">
        <v>83</v>
      </c>
      <c r="F18" s="26" t="n">
        <v>90</v>
      </c>
      <c r="G18" s="27" t="n">
        <v>90</v>
      </c>
      <c r="H18" s="25" t="n">
        <v>90</v>
      </c>
      <c r="I18" s="28" t="str">
        <f aca="false">IF(H18&gt;=90,"Xuất sắc",IF(H18&gt;=80,"Tốt",IF(H18&gt;=65,"Khá",IF(H18&gt;=50,"Trung bình",IF(H18&gt;=35,"Yếu","Kém")))))</f>
        <v>Xuất sắc</v>
      </c>
      <c r="J18" s="29" t="n">
        <v>90</v>
      </c>
      <c r="K18" s="30" t="str">
        <f aca="false">IF(J18&gt;=90,"Xuất sắc",IF(J18&gt;=80,"Tốt",IF(J18&gt;=65,"Khá",IF(J18&gt;=50,"Trung bình",IF(J18&gt;=35,"Yếu","Kém")))))</f>
        <v>Xuất sắc</v>
      </c>
      <c r="L18" s="31"/>
      <c r="M18" s="32"/>
      <c r="N18" s="28"/>
    </row>
    <row r="19" s="33" customFormat="true" ht="15.75" hidden="false" customHeight="false" outlineLevel="0" collapsed="false">
      <c r="A19" s="21" t="n">
        <v>9</v>
      </c>
      <c r="B19" s="22" t="n">
        <v>17020255</v>
      </c>
      <c r="C19" s="23" t="s">
        <v>91</v>
      </c>
      <c r="D19" s="24" t="n">
        <v>36434</v>
      </c>
      <c r="E19" s="25" t="s">
        <v>83</v>
      </c>
      <c r="F19" s="26" t="n">
        <v>80</v>
      </c>
      <c r="G19" s="27" t="n">
        <v>80</v>
      </c>
      <c r="H19" s="25" t="n">
        <v>80</v>
      </c>
      <c r="I19" s="28" t="str">
        <f aca="false">IF(H19&gt;=90,"Xuất sắc",IF(H19&gt;=80,"Tốt",IF(H19&gt;=65,"Khá",IF(H19&gt;=50,"Trung bình",IF(H19&gt;=35,"Yếu","Kém")))))</f>
        <v>Tốt</v>
      </c>
      <c r="J19" s="29" t="n">
        <v>80</v>
      </c>
      <c r="K19" s="30" t="str">
        <f aca="false">IF(J19&gt;=90,"Xuất sắc",IF(J19&gt;=80,"Tốt",IF(J19&gt;=65,"Khá",IF(J19&gt;=50,"Trung bình",IF(J19&gt;=35,"Yếu","Kém")))))</f>
        <v>Tốt</v>
      </c>
      <c r="L19" s="31"/>
      <c r="M19" s="32"/>
      <c r="N19" s="28"/>
    </row>
    <row r="20" s="33" customFormat="true" ht="15.75" hidden="false" customHeight="false" outlineLevel="0" collapsed="false">
      <c r="A20" s="21" t="n">
        <v>10</v>
      </c>
      <c r="B20" s="22" t="n">
        <v>17020264</v>
      </c>
      <c r="C20" s="23" t="s">
        <v>92</v>
      </c>
      <c r="D20" s="24" t="n">
        <v>36304</v>
      </c>
      <c r="E20" s="25" t="s">
        <v>83</v>
      </c>
      <c r="F20" s="26" t="n">
        <v>90</v>
      </c>
      <c r="G20" s="27" t="n">
        <v>80</v>
      </c>
      <c r="H20" s="25" t="n">
        <v>80</v>
      </c>
      <c r="I20" s="28" t="str">
        <f aca="false">IF(H20&gt;=90,"Xuất sắc",IF(H20&gt;=80,"Tốt",IF(H20&gt;=65,"Khá",IF(H20&gt;=50,"Trung bình",IF(H20&gt;=35,"Yếu","Kém")))))</f>
        <v>Tốt</v>
      </c>
      <c r="J20" s="29" t="n">
        <v>80</v>
      </c>
      <c r="K20" s="30" t="str">
        <f aca="false">IF(J20&gt;=90,"Xuất sắc",IF(J20&gt;=80,"Tốt",IF(J20&gt;=65,"Khá",IF(J20&gt;=50,"Trung bình",IF(J20&gt;=35,"Yếu","Kém")))))</f>
        <v>Tốt</v>
      </c>
      <c r="L20" s="31"/>
      <c r="M20" s="32"/>
      <c r="N20" s="28"/>
    </row>
    <row r="21" s="33" customFormat="true" ht="15.75" hidden="false" customHeight="false" outlineLevel="0" collapsed="false">
      <c r="A21" s="21" t="n">
        <v>11</v>
      </c>
      <c r="B21" s="22" t="n">
        <v>17020267</v>
      </c>
      <c r="C21" s="23" t="s">
        <v>93</v>
      </c>
      <c r="D21" s="24" t="n">
        <v>36468</v>
      </c>
      <c r="E21" s="25" t="s">
        <v>83</v>
      </c>
      <c r="F21" s="26" t="n">
        <v>80</v>
      </c>
      <c r="G21" s="27" t="n">
        <v>80</v>
      </c>
      <c r="H21" s="25" t="n">
        <v>80</v>
      </c>
      <c r="I21" s="28" t="str">
        <f aca="false">IF(H21&gt;=90,"Xuất sắc",IF(H21&gt;=80,"Tốt",IF(H21&gt;=65,"Khá",IF(H21&gt;=50,"Trung bình",IF(H21&gt;=35,"Yếu","Kém")))))</f>
        <v>Tốt</v>
      </c>
      <c r="J21" s="29" t="n">
        <v>80</v>
      </c>
      <c r="K21" s="30" t="str">
        <f aca="false">IF(J21&gt;=90,"Xuất sắc",IF(J21&gt;=80,"Tốt",IF(J21&gt;=65,"Khá",IF(J21&gt;=50,"Trung bình",IF(J21&gt;=35,"Yếu","Kém")))))</f>
        <v>Tốt</v>
      </c>
      <c r="L21" s="31"/>
      <c r="M21" s="32"/>
      <c r="N21" s="28"/>
    </row>
    <row r="22" s="33" customFormat="true" ht="15.75" hidden="false" customHeight="false" outlineLevel="0" collapsed="false">
      <c r="A22" s="21" t="n">
        <v>12</v>
      </c>
      <c r="B22" s="22" t="n">
        <v>17020269</v>
      </c>
      <c r="C22" s="23" t="s">
        <v>94</v>
      </c>
      <c r="D22" s="24" t="n">
        <v>36246</v>
      </c>
      <c r="E22" s="25" t="s">
        <v>83</v>
      </c>
      <c r="F22" s="26" t="n">
        <v>80</v>
      </c>
      <c r="G22" s="27" t="n">
        <v>80</v>
      </c>
      <c r="H22" s="25" t="n">
        <v>80</v>
      </c>
      <c r="I22" s="28" t="str">
        <f aca="false">IF(H22&gt;=90,"Xuất sắc",IF(H22&gt;=80,"Tốt",IF(H22&gt;=65,"Khá",IF(H22&gt;=50,"Trung bình",IF(H22&gt;=35,"Yếu","Kém")))))</f>
        <v>Tốt</v>
      </c>
      <c r="J22" s="29" t="n">
        <v>80</v>
      </c>
      <c r="K22" s="30" t="str">
        <f aca="false">IF(J22&gt;=90,"Xuất sắc",IF(J22&gt;=80,"Tốt",IF(J22&gt;=65,"Khá",IF(J22&gt;=50,"Trung bình",IF(J22&gt;=35,"Yếu","Kém")))))</f>
        <v>Tốt</v>
      </c>
      <c r="L22" s="31"/>
      <c r="M22" s="32"/>
      <c r="N22" s="28"/>
    </row>
    <row r="23" s="33" customFormat="true" ht="15.75" hidden="false" customHeight="false" outlineLevel="0" collapsed="false">
      <c r="A23" s="21" t="n">
        <v>13</v>
      </c>
      <c r="B23" s="22" t="n">
        <v>17020273</v>
      </c>
      <c r="C23" s="23" t="s">
        <v>95</v>
      </c>
      <c r="D23" s="24" t="n">
        <v>36194</v>
      </c>
      <c r="E23" s="25" t="s">
        <v>83</v>
      </c>
      <c r="F23" s="26" t="n">
        <v>90</v>
      </c>
      <c r="G23" s="27" t="n">
        <v>90</v>
      </c>
      <c r="H23" s="25" t="n">
        <v>90</v>
      </c>
      <c r="I23" s="28" t="str">
        <f aca="false">IF(H23&gt;=90,"Xuất sắc",IF(H23&gt;=80,"Tốt",IF(H23&gt;=65,"Khá",IF(H23&gt;=50,"Trung bình",IF(H23&gt;=35,"Yếu","Kém")))))</f>
        <v>Xuất sắc</v>
      </c>
      <c r="J23" s="29" t="n">
        <v>90</v>
      </c>
      <c r="K23" s="30" t="str">
        <f aca="false">IF(J23&gt;=90,"Xuất sắc",IF(J23&gt;=80,"Tốt",IF(J23&gt;=65,"Khá",IF(J23&gt;=50,"Trung bình",IF(J23&gt;=35,"Yếu","Kém")))))</f>
        <v>Xuất sắc</v>
      </c>
      <c r="L23" s="31"/>
      <c r="M23" s="32"/>
      <c r="N23" s="28"/>
    </row>
    <row r="24" s="33" customFormat="true" ht="15.75" hidden="false" customHeight="false" outlineLevel="0" collapsed="false">
      <c r="A24" s="21" t="n">
        <v>14</v>
      </c>
      <c r="B24" s="22" t="n">
        <v>17020282</v>
      </c>
      <c r="C24" s="23" t="s">
        <v>96</v>
      </c>
      <c r="D24" s="24" t="n">
        <v>36237</v>
      </c>
      <c r="E24" s="25" t="s">
        <v>83</v>
      </c>
      <c r="F24" s="26" t="n">
        <v>90</v>
      </c>
      <c r="G24" s="27" t="n">
        <v>90</v>
      </c>
      <c r="H24" s="25" t="n">
        <v>90</v>
      </c>
      <c r="I24" s="28" t="str">
        <f aca="false">IF(H24&gt;=90,"Xuất sắc",IF(H24&gt;=80,"Tốt",IF(H24&gt;=65,"Khá",IF(H24&gt;=50,"Trung bình",IF(H24&gt;=35,"Yếu","Kém")))))</f>
        <v>Xuất sắc</v>
      </c>
      <c r="J24" s="29" t="n">
        <v>90</v>
      </c>
      <c r="K24" s="30" t="str">
        <f aca="false">IF(J24&gt;=90,"Xuất sắc",IF(J24&gt;=80,"Tốt",IF(J24&gt;=65,"Khá",IF(J24&gt;=50,"Trung bình",IF(J24&gt;=35,"Yếu","Kém")))))</f>
        <v>Xuất sắc</v>
      </c>
      <c r="L24" s="31"/>
      <c r="M24" s="32"/>
      <c r="N24" s="28"/>
    </row>
    <row r="25" s="33" customFormat="true" ht="15.75" hidden="false" customHeight="false" outlineLevel="0" collapsed="false">
      <c r="A25" s="21" t="n">
        <v>15</v>
      </c>
      <c r="B25" s="22" t="n">
        <v>17020286</v>
      </c>
      <c r="C25" s="23" t="s">
        <v>97</v>
      </c>
      <c r="D25" s="24" t="n">
        <v>36437</v>
      </c>
      <c r="E25" s="25" t="s">
        <v>83</v>
      </c>
      <c r="F25" s="26" t="n">
        <v>90</v>
      </c>
      <c r="G25" s="27" t="n">
        <v>90</v>
      </c>
      <c r="H25" s="25" t="n">
        <v>90</v>
      </c>
      <c r="I25" s="28" t="str">
        <f aca="false">IF(H25&gt;=90,"Xuất sắc",IF(H25&gt;=80,"Tốt",IF(H25&gt;=65,"Khá",IF(H25&gt;=50,"Trung bình",IF(H25&gt;=35,"Yếu","Kém")))))</f>
        <v>Xuất sắc</v>
      </c>
      <c r="J25" s="29" t="n">
        <v>90</v>
      </c>
      <c r="K25" s="30" t="str">
        <f aca="false">IF(J25&gt;=90,"Xuất sắc",IF(J25&gt;=80,"Tốt",IF(J25&gt;=65,"Khá",IF(J25&gt;=50,"Trung bình",IF(J25&gt;=35,"Yếu","Kém")))))</f>
        <v>Xuất sắc</v>
      </c>
      <c r="L25" s="31"/>
      <c r="M25" s="32"/>
      <c r="N25" s="28"/>
    </row>
    <row r="26" s="33" customFormat="true" ht="15.75" hidden="false" customHeight="false" outlineLevel="0" collapsed="false">
      <c r="A26" s="21" t="n">
        <v>16</v>
      </c>
      <c r="B26" s="22" t="n">
        <v>17020290</v>
      </c>
      <c r="C26" s="23" t="s">
        <v>98</v>
      </c>
      <c r="D26" s="24" t="n">
        <v>36237</v>
      </c>
      <c r="E26" s="25" t="s">
        <v>83</v>
      </c>
      <c r="F26" s="26" t="n">
        <v>80</v>
      </c>
      <c r="G26" s="27" t="n">
        <v>80</v>
      </c>
      <c r="H26" s="25" t="n">
        <v>80</v>
      </c>
      <c r="I26" s="28" t="str">
        <f aca="false">IF(H26&gt;=90,"Xuất sắc",IF(H26&gt;=80,"Tốt",IF(H26&gt;=65,"Khá",IF(H26&gt;=50,"Trung bình",IF(H26&gt;=35,"Yếu","Kém")))))</f>
        <v>Tốt</v>
      </c>
      <c r="J26" s="29" t="n">
        <v>80</v>
      </c>
      <c r="K26" s="30" t="str">
        <f aca="false">IF(J26&gt;=90,"Xuất sắc",IF(J26&gt;=80,"Tốt",IF(J26&gt;=65,"Khá",IF(J26&gt;=50,"Trung bình",IF(J26&gt;=35,"Yếu","Kém")))))</f>
        <v>Tốt</v>
      </c>
      <c r="L26" s="31"/>
      <c r="M26" s="32"/>
      <c r="N26" s="28"/>
    </row>
    <row r="27" s="33" customFormat="true" ht="15.75" hidden="false" customHeight="false" outlineLevel="0" collapsed="false">
      <c r="A27" s="21" t="n">
        <v>17</v>
      </c>
      <c r="B27" s="22" t="n">
        <v>17020294</v>
      </c>
      <c r="C27" s="23" t="s">
        <v>99</v>
      </c>
      <c r="D27" s="24" t="n">
        <v>36314</v>
      </c>
      <c r="E27" s="25" t="s">
        <v>83</v>
      </c>
      <c r="F27" s="26" t="n">
        <v>90</v>
      </c>
      <c r="G27" s="27" t="n">
        <v>90</v>
      </c>
      <c r="H27" s="25" t="n">
        <v>90</v>
      </c>
      <c r="I27" s="28" t="str">
        <f aca="false">IF(H27&gt;=90,"Xuất sắc",IF(H27&gt;=80,"Tốt",IF(H27&gt;=65,"Khá",IF(H27&gt;=50,"Trung bình",IF(H27&gt;=35,"Yếu","Kém")))))</f>
        <v>Xuất sắc</v>
      </c>
      <c r="J27" s="29" t="n">
        <v>90</v>
      </c>
      <c r="K27" s="30" t="str">
        <f aca="false">IF(J27&gt;=90,"Xuất sắc",IF(J27&gt;=80,"Tốt",IF(J27&gt;=65,"Khá",IF(J27&gt;=50,"Trung bình",IF(J27&gt;=35,"Yếu","Kém")))))</f>
        <v>Xuất sắc</v>
      </c>
      <c r="L27" s="31"/>
      <c r="M27" s="32"/>
      <c r="N27" s="28"/>
    </row>
    <row r="28" s="33" customFormat="true" ht="15.75" hidden="false" customHeight="false" outlineLevel="0" collapsed="false">
      <c r="A28" s="21" t="n">
        <v>18</v>
      </c>
      <c r="B28" s="22" t="n">
        <v>17020299</v>
      </c>
      <c r="C28" s="23" t="s">
        <v>100</v>
      </c>
      <c r="D28" s="24" t="n">
        <v>36420</v>
      </c>
      <c r="E28" s="25" t="s">
        <v>83</v>
      </c>
      <c r="F28" s="26" t="n">
        <v>94</v>
      </c>
      <c r="G28" s="27" t="n">
        <v>94</v>
      </c>
      <c r="H28" s="25" t="n">
        <v>94</v>
      </c>
      <c r="I28" s="28" t="str">
        <f aca="false">IF(H28&gt;=90,"Xuất sắc",IF(H28&gt;=80,"Tốt",IF(H28&gt;=65,"Khá",IF(H28&gt;=50,"Trung bình",IF(H28&gt;=35,"Yếu","Kém")))))</f>
        <v>Xuất sắc</v>
      </c>
      <c r="J28" s="29" t="n">
        <v>94</v>
      </c>
      <c r="K28" s="30" t="str">
        <f aca="false">IF(J28&gt;=90,"Xuất sắc",IF(J28&gt;=80,"Tốt",IF(J28&gt;=65,"Khá",IF(J28&gt;=50,"Trung bình",IF(J28&gt;=35,"Yếu","Kém")))))</f>
        <v>Xuất sắc</v>
      </c>
      <c r="L28" s="31"/>
      <c r="M28" s="32"/>
      <c r="N28" s="28"/>
    </row>
    <row r="29" s="33" customFormat="true" ht="15.75" hidden="false" customHeight="false" outlineLevel="0" collapsed="false">
      <c r="A29" s="21" t="n">
        <v>19</v>
      </c>
      <c r="B29" s="22" t="n">
        <v>17020305</v>
      </c>
      <c r="C29" s="23" t="s">
        <v>101</v>
      </c>
      <c r="D29" s="24" t="n">
        <v>36252</v>
      </c>
      <c r="E29" s="25" t="s">
        <v>83</v>
      </c>
      <c r="F29" s="26" t="n">
        <v>80</v>
      </c>
      <c r="G29" s="27" t="n">
        <v>80</v>
      </c>
      <c r="H29" s="25" t="n">
        <v>80</v>
      </c>
      <c r="I29" s="28" t="str">
        <f aca="false">IF(H29&gt;=90,"Xuất sắc",IF(H29&gt;=80,"Tốt",IF(H29&gt;=65,"Khá",IF(H29&gt;=50,"Trung bình",IF(H29&gt;=35,"Yếu","Kém")))))</f>
        <v>Tốt</v>
      </c>
      <c r="J29" s="29" t="n">
        <v>80</v>
      </c>
      <c r="K29" s="30" t="str">
        <f aca="false">IF(J29&gt;=90,"Xuất sắc",IF(J29&gt;=80,"Tốt",IF(J29&gt;=65,"Khá",IF(J29&gt;=50,"Trung bình",IF(J29&gt;=35,"Yếu","Kém")))))</f>
        <v>Tốt</v>
      </c>
      <c r="L29" s="31"/>
      <c r="M29" s="32"/>
      <c r="N29" s="28"/>
    </row>
    <row r="30" s="33" customFormat="true" ht="15.75" hidden="false" customHeight="false" outlineLevel="0" collapsed="false">
      <c r="A30" s="21" t="n">
        <v>20</v>
      </c>
      <c r="B30" s="22" t="n">
        <v>17020312</v>
      </c>
      <c r="C30" s="23" t="s">
        <v>102</v>
      </c>
      <c r="D30" s="24" t="n">
        <v>36287</v>
      </c>
      <c r="E30" s="25" t="s">
        <v>83</v>
      </c>
      <c r="F30" s="26" t="n">
        <v>80</v>
      </c>
      <c r="G30" s="27" t="n">
        <v>80</v>
      </c>
      <c r="H30" s="25" t="n">
        <v>80</v>
      </c>
      <c r="I30" s="28" t="str">
        <f aca="false">IF(H30&gt;=90,"Xuất sắc",IF(H30&gt;=80,"Tốt",IF(H30&gt;=65,"Khá",IF(H30&gt;=50,"Trung bình",IF(H30&gt;=35,"Yếu","Kém")))))</f>
        <v>Tốt</v>
      </c>
      <c r="J30" s="29" t="n">
        <v>80</v>
      </c>
      <c r="K30" s="30" t="str">
        <f aca="false">IF(J30&gt;=90,"Xuất sắc",IF(J30&gt;=80,"Tốt",IF(J30&gt;=65,"Khá",IF(J30&gt;=50,"Trung bình",IF(J30&gt;=35,"Yếu","Kém")))))</f>
        <v>Tốt</v>
      </c>
      <c r="L30" s="31"/>
      <c r="M30" s="32"/>
      <c r="N30" s="28"/>
    </row>
    <row r="31" s="33" customFormat="true" ht="15.75" hidden="false" customHeight="false" outlineLevel="0" collapsed="false">
      <c r="A31" s="21" t="n">
        <v>21</v>
      </c>
      <c r="B31" s="22" t="n">
        <v>17020319</v>
      </c>
      <c r="C31" s="23" t="s">
        <v>41</v>
      </c>
      <c r="D31" s="24" t="n">
        <v>36478</v>
      </c>
      <c r="E31" s="25" t="s">
        <v>83</v>
      </c>
      <c r="F31" s="26" t="n">
        <v>89</v>
      </c>
      <c r="G31" s="27" t="n">
        <v>89</v>
      </c>
      <c r="H31" s="25" t="n">
        <v>89</v>
      </c>
      <c r="I31" s="28" t="str">
        <f aca="false">IF(H31&gt;=90,"Xuất sắc",IF(H31&gt;=80,"Tốt",IF(H31&gt;=65,"Khá",IF(H31&gt;=50,"Trung bình",IF(H31&gt;=35,"Yếu","Kém")))))</f>
        <v>Tốt</v>
      </c>
      <c r="J31" s="29" t="n">
        <v>89</v>
      </c>
      <c r="K31" s="30" t="str">
        <f aca="false">IF(J31&gt;=90,"Xuất sắc",IF(J31&gt;=80,"Tốt",IF(J31&gt;=65,"Khá",IF(J31&gt;=50,"Trung bình",IF(J31&gt;=35,"Yếu","Kém")))))</f>
        <v>Tốt</v>
      </c>
      <c r="L31" s="31"/>
      <c r="M31" s="32"/>
      <c r="N31" s="28"/>
    </row>
    <row r="32" s="33" customFormat="true" ht="15.75" hidden="false" customHeight="false" outlineLevel="0" collapsed="false">
      <c r="A32" s="21" t="n">
        <v>22</v>
      </c>
      <c r="B32" s="22" t="n">
        <v>17020323</v>
      </c>
      <c r="C32" s="23" t="s">
        <v>103</v>
      </c>
      <c r="D32" s="24" t="n">
        <v>36482</v>
      </c>
      <c r="E32" s="25" t="s">
        <v>83</v>
      </c>
      <c r="F32" s="26" t="n">
        <v>90</v>
      </c>
      <c r="G32" s="27" t="n">
        <v>80</v>
      </c>
      <c r="H32" s="25" t="n">
        <v>80</v>
      </c>
      <c r="I32" s="28" t="str">
        <f aca="false">IF(H32&gt;=90,"Xuất sắc",IF(H32&gt;=80,"Tốt",IF(H32&gt;=65,"Khá",IF(H32&gt;=50,"Trung bình",IF(H32&gt;=35,"Yếu","Kém")))))</f>
        <v>Tốt</v>
      </c>
      <c r="J32" s="29" t="n">
        <v>80</v>
      </c>
      <c r="K32" s="30" t="str">
        <f aca="false">IF(J32&gt;=90,"Xuất sắc",IF(J32&gt;=80,"Tốt",IF(J32&gt;=65,"Khá",IF(J32&gt;=50,"Trung bình",IF(J32&gt;=35,"Yếu","Kém")))))</f>
        <v>Tốt</v>
      </c>
      <c r="L32" s="31"/>
      <c r="M32" s="32"/>
      <c r="N32" s="28"/>
    </row>
    <row r="33" s="33" customFormat="true" ht="15.75" hidden="false" customHeight="false" outlineLevel="0" collapsed="false">
      <c r="A33" s="21" t="n">
        <v>23</v>
      </c>
      <c r="B33" s="22" t="n">
        <v>17020327</v>
      </c>
      <c r="C33" s="23" t="s">
        <v>104</v>
      </c>
      <c r="D33" s="24" t="n">
        <v>36418</v>
      </c>
      <c r="E33" s="25" t="s">
        <v>83</v>
      </c>
      <c r="F33" s="26"/>
      <c r="G33" s="27" t="n">
        <v>0</v>
      </c>
      <c r="H33" s="25" t="n">
        <v>0</v>
      </c>
      <c r="I33" s="28" t="str">
        <f aca="false">IF(H33&gt;=90,"Xuất sắc",IF(H33&gt;=80,"Tốt",IF(H33&gt;=65,"Khá",IF(H33&gt;=50,"Trung bình",IF(H33&gt;=35,"Yếu","Kém")))))</f>
        <v>Kém</v>
      </c>
      <c r="J33" s="29" t="n">
        <v>0</v>
      </c>
      <c r="K33" s="30" t="str">
        <f aca="false">IF(J33&gt;=90,"Xuất sắc",IF(J33&gt;=80,"Tốt",IF(J33&gt;=65,"Khá",IF(J33&gt;=50,"Trung bình",IF(J33&gt;=35,"Yếu","Kém")))))</f>
        <v>Kém</v>
      </c>
      <c r="L33" s="31"/>
      <c r="M33" s="32"/>
      <c r="N33" s="28"/>
    </row>
    <row r="34" s="33" customFormat="true" ht="15.75" hidden="false" customHeight="false" outlineLevel="0" collapsed="false">
      <c r="A34" s="21" t="n">
        <v>24</v>
      </c>
      <c r="B34" s="22" t="n">
        <v>17020331</v>
      </c>
      <c r="C34" s="23" t="s">
        <v>105</v>
      </c>
      <c r="D34" s="24" t="n">
        <v>36239</v>
      </c>
      <c r="E34" s="25" t="s">
        <v>83</v>
      </c>
      <c r="F34" s="26" t="n">
        <v>80</v>
      </c>
      <c r="G34" s="27" t="n">
        <v>80</v>
      </c>
      <c r="H34" s="25" t="n">
        <v>80</v>
      </c>
      <c r="I34" s="28" t="str">
        <f aca="false">IF(H34&gt;=90,"Xuất sắc",IF(H34&gt;=80,"Tốt",IF(H34&gt;=65,"Khá",IF(H34&gt;=50,"Trung bình",IF(H34&gt;=35,"Yếu","Kém")))))</f>
        <v>Tốt</v>
      </c>
      <c r="J34" s="29" t="n">
        <v>80</v>
      </c>
      <c r="K34" s="30" t="str">
        <f aca="false">IF(J34&gt;=90,"Xuất sắc",IF(J34&gt;=80,"Tốt",IF(J34&gt;=65,"Khá",IF(J34&gt;=50,"Trung bình",IF(J34&gt;=35,"Yếu","Kém")))))</f>
        <v>Tốt</v>
      </c>
      <c r="L34" s="31"/>
      <c r="M34" s="32"/>
      <c r="N34" s="28"/>
    </row>
    <row r="35" s="33" customFormat="true" ht="15.75" hidden="false" customHeight="false" outlineLevel="0" collapsed="false">
      <c r="A35" s="21" t="n">
        <v>25</v>
      </c>
      <c r="B35" s="22" t="n">
        <v>17020335</v>
      </c>
      <c r="C35" s="23" t="s">
        <v>106</v>
      </c>
      <c r="D35" s="24" t="n">
        <v>36515</v>
      </c>
      <c r="E35" s="25" t="s">
        <v>83</v>
      </c>
      <c r="F35" s="26" t="n">
        <v>90</v>
      </c>
      <c r="G35" s="27" t="n">
        <v>90</v>
      </c>
      <c r="H35" s="25" t="n">
        <v>90</v>
      </c>
      <c r="I35" s="28" t="str">
        <f aca="false">IF(H35&gt;=90,"Xuất sắc",IF(H35&gt;=80,"Tốt",IF(H35&gt;=65,"Khá",IF(H35&gt;=50,"Trung bình",IF(H35&gt;=35,"Yếu","Kém")))))</f>
        <v>Xuất sắc</v>
      </c>
      <c r="J35" s="29" t="n">
        <v>90</v>
      </c>
      <c r="K35" s="30" t="str">
        <f aca="false">IF(J35&gt;=90,"Xuất sắc",IF(J35&gt;=80,"Tốt",IF(J35&gt;=65,"Khá",IF(J35&gt;=50,"Trung bình",IF(J35&gt;=35,"Yếu","Kém")))))</f>
        <v>Xuất sắc</v>
      </c>
      <c r="L35" s="31"/>
      <c r="M35" s="32"/>
      <c r="N35" s="28"/>
    </row>
    <row r="36" s="33" customFormat="true" ht="15.75" hidden="false" customHeight="false" outlineLevel="0" collapsed="false">
      <c r="A36" s="21" t="n">
        <v>26</v>
      </c>
      <c r="B36" s="22" t="n">
        <v>17020339</v>
      </c>
      <c r="C36" s="23" t="s">
        <v>107</v>
      </c>
      <c r="D36" s="24" t="n">
        <v>36242</v>
      </c>
      <c r="E36" s="25" t="s">
        <v>83</v>
      </c>
      <c r="F36" s="26" t="n">
        <v>94</v>
      </c>
      <c r="G36" s="27" t="n">
        <v>94</v>
      </c>
      <c r="H36" s="25" t="n">
        <v>94</v>
      </c>
      <c r="I36" s="28" t="str">
        <f aca="false">IF(H36&gt;=90,"Xuất sắc",IF(H36&gt;=80,"Tốt",IF(H36&gt;=65,"Khá",IF(H36&gt;=50,"Trung bình",IF(H36&gt;=35,"Yếu","Kém")))))</f>
        <v>Xuất sắc</v>
      </c>
      <c r="J36" s="29" t="n">
        <v>94</v>
      </c>
      <c r="K36" s="30" t="str">
        <f aca="false">IF(J36&gt;=90,"Xuất sắc",IF(J36&gt;=80,"Tốt",IF(J36&gt;=65,"Khá",IF(J36&gt;=50,"Trung bình",IF(J36&gt;=35,"Yếu","Kém")))))</f>
        <v>Xuất sắc</v>
      </c>
      <c r="L36" s="31"/>
      <c r="M36" s="32"/>
      <c r="N36" s="28"/>
    </row>
    <row r="37" s="33" customFormat="true" ht="15.75" hidden="false" customHeight="false" outlineLevel="0" collapsed="false">
      <c r="A37" s="21" t="n">
        <v>27</v>
      </c>
      <c r="B37" s="22" t="n">
        <v>17020342</v>
      </c>
      <c r="C37" s="23" t="s">
        <v>108</v>
      </c>
      <c r="D37" s="24" t="n">
        <v>36410</v>
      </c>
      <c r="E37" s="25" t="s">
        <v>83</v>
      </c>
      <c r="F37" s="26" t="n">
        <v>80</v>
      </c>
      <c r="G37" s="27" t="n">
        <v>80</v>
      </c>
      <c r="H37" s="25" t="n">
        <v>80</v>
      </c>
      <c r="I37" s="28" t="str">
        <f aca="false">IF(H37&gt;=90,"Xuất sắc",IF(H37&gt;=80,"Tốt",IF(H37&gt;=65,"Khá",IF(H37&gt;=50,"Trung bình",IF(H37&gt;=35,"Yếu","Kém")))))</f>
        <v>Tốt</v>
      </c>
      <c r="J37" s="29" t="n">
        <v>80</v>
      </c>
      <c r="K37" s="30" t="str">
        <f aca="false">IF(J37&gt;=90,"Xuất sắc",IF(J37&gt;=80,"Tốt",IF(J37&gt;=65,"Khá",IF(J37&gt;=50,"Trung bình",IF(J37&gt;=35,"Yếu","Kém")))))</f>
        <v>Tốt</v>
      </c>
      <c r="L37" s="31"/>
      <c r="M37" s="32"/>
      <c r="N37" s="28"/>
    </row>
    <row r="38" s="33" customFormat="true" ht="15.75" hidden="false" customHeight="false" outlineLevel="0" collapsed="false">
      <c r="A38" s="21" t="n">
        <v>28</v>
      </c>
      <c r="B38" s="22" t="n">
        <v>17020348</v>
      </c>
      <c r="C38" s="23" t="s">
        <v>109</v>
      </c>
      <c r="D38" s="24" t="n">
        <v>36174</v>
      </c>
      <c r="E38" s="25" t="s">
        <v>83</v>
      </c>
      <c r="F38" s="26" t="n">
        <v>90</v>
      </c>
      <c r="G38" s="27" t="n">
        <v>90</v>
      </c>
      <c r="H38" s="25" t="n">
        <v>90</v>
      </c>
      <c r="I38" s="28" t="str">
        <f aca="false">IF(H38&gt;=90,"Xuất sắc",IF(H38&gt;=80,"Tốt",IF(H38&gt;=65,"Khá",IF(H38&gt;=50,"Trung bình",IF(H38&gt;=35,"Yếu","Kém")))))</f>
        <v>Xuất sắc</v>
      </c>
      <c r="J38" s="29" t="n">
        <v>90</v>
      </c>
      <c r="K38" s="30" t="str">
        <f aca="false">IF(J38&gt;=90,"Xuất sắc",IF(J38&gt;=80,"Tốt",IF(J38&gt;=65,"Khá",IF(J38&gt;=50,"Trung bình",IF(J38&gt;=35,"Yếu","Kém")))))</f>
        <v>Xuất sắc</v>
      </c>
      <c r="L38" s="31"/>
      <c r="M38" s="32"/>
      <c r="N38" s="28"/>
    </row>
    <row r="39" s="33" customFormat="true" ht="15.75" hidden="false" customHeight="false" outlineLevel="0" collapsed="false">
      <c r="A39" s="21" t="n">
        <v>29</v>
      </c>
      <c r="B39" s="22" t="n">
        <v>17020352</v>
      </c>
      <c r="C39" s="23" t="s">
        <v>110</v>
      </c>
      <c r="D39" s="24" t="n">
        <v>36247</v>
      </c>
      <c r="E39" s="25" t="s">
        <v>83</v>
      </c>
      <c r="F39" s="26" t="n">
        <v>84</v>
      </c>
      <c r="G39" s="27" t="n">
        <v>80</v>
      </c>
      <c r="H39" s="25" t="n">
        <v>80</v>
      </c>
      <c r="I39" s="28" t="str">
        <f aca="false">IF(H39&gt;=90,"Xuất sắc",IF(H39&gt;=80,"Tốt",IF(H39&gt;=65,"Khá",IF(H39&gt;=50,"Trung bình",IF(H39&gt;=35,"Yếu","Kém")))))</f>
        <v>Tốt</v>
      </c>
      <c r="J39" s="29" t="n">
        <v>80</v>
      </c>
      <c r="K39" s="30" t="str">
        <f aca="false">IF(J39&gt;=90,"Xuất sắc",IF(J39&gt;=80,"Tốt",IF(J39&gt;=65,"Khá",IF(J39&gt;=50,"Trung bình",IF(J39&gt;=35,"Yếu","Kém")))))</f>
        <v>Tốt</v>
      </c>
      <c r="L39" s="31"/>
      <c r="M39" s="32"/>
      <c r="N39" s="28"/>
    </row>
    <row r="40" s="33" customFormat="true" ht="15.75" hidden="false" customHeight="false" outlineLevel="0" collapsed="false">
      <c r="A40" s="21" t="n">
        <v>30</v>
      </c>
      <c r="B40" s="22" t="n">
        <v>17020358</v>
      </c>
      <c r="C40" s="23" t="s">
        <v>111</v>
      </c>
      <c r="D40" s="24" t="n">
        <v>36525</v>
      </c>
      <c r="E40" s="25" t="s">
        <v>83</v>
      </c>
      <c r="F40" s="26" t="n">
        <v>90</v>
      </c>
      <c r="G40" s="27" t="n">
        <v>90</v>
      </c>
      <c r="H40" s="25" t="n">
        <v>90</v>
      </c>
      <c r="I40" s="28" t="str">
        <f aca="false">IF(H40&gt;=90,"Xuất sắc",IF(H40&gt;=80,"Tốt",IF(H40&gt;=65,"Khá",IF(H40&gt;=50,"Trung bình",IF(H40&gt;=35,"Yếu","Kém")))))</f>
        <v>Xuất sắc</v>
      </c>
      <c r="J40" s="29" t="n">
        <v>90</v>
      </c>
      <c r="K40" s="30" t="str">
        <f aca="false">IF(J40&gt;=90,"Xuất sắc",IF(J40&gt;=80,"Tốt",IF(J40&gt;=65,"Khá",IF(J40&gt;=50,"Trung bình",IF(J40&gt;=35,"Yếu","Kém")))))</f>
        <v>Xuất sắc</v>
      </c>
      <c r="L40" s="31"/>
      <c r="M40" s="32"/>
      <c r="N40" s="28"/>
    </row>
    <row r="41" s="33" customFormat="true" ht="15.75" hidden="false" customHeight="false" outlineLevel="0" collapsed="false">
      <c r="A41" s="21" t="n">
        <v>31</v>
      </c>
      <c r="B41" s="22" t="n">
        <v>17020362</v>
      </c>
      <c r="C41" s="23" t="s">
        <v>112</v>
      </c>
      <c r="D41" s="24" t="n">
        <v>36245</v>
      </c>
      <c r="E41" s="25" t="s">
        <v>83</v>
      </c>
      <c r="F41" s="26" t="n">
        <v>90</v>
      </c>
      <c r="G41" s="27" t="n">
        <v>90</v>
      </c>
      <c r="H41" s="25" t="n">
        <v>90</v>
      </c>
      <c r="I41" s="28" t="str">
        <f aca="false">IF(H41&gt;=90,"Xuất sắc",IF(H41&gt;=80,"Tốt",IF(H41&gt;=65,"Khá",IF(H41&gt;=50,"Trung bình",IF(H41&gt;=35,"Yếu","Kém")))))</f>
        <v>Xuất sắc</v>
      </c>
      <c r="J41" s="29" t="n">
        <v>90</v>
      </c>
      <c r="K41" s="30" t="str">
        <f aca="false">IF(J41&gt;=90,"Xuất sắc",IF(J41&gt;=80,"Tốt",IF(J41&gt;=65,"Khá",IF(J41&gt;=50,"Trung bình",IF(J41&gt;=35,"Yếu","Kém")))))</f>
        <v>Xuất sắc</v>
      </c>
      <c r="L41" s="31"/>
      <c r="M41" s="32"/>
      <c r="N41" s="28"/>
    </row>
    <row r="42" s="33" customFormat="true" ht="15.75" hidden="false" customHeight="false" outlineLevel="0" collapsed="false">
      <c r="A42" s="21" t="n">
        <v>32</v>
      </c>
      <c r="B42" s="22" t="n">
        <v>17020364</v>
      </c>
      <c r="C42" s="23" t="s">
        <v>113</v>
      </c>
      <c r="D42" s="24" t="n">
        <v>36266</v>
      </c>
      <c r="E42" s="25" t="s">
        <v>83</v>
      </c>
      <c r="F42" s="26" t="n">
        <v>80</v>
      </c>
      <c r="G42" s="27" t="n">
        <v>80</v>
      </c>
      <c r="H42" s="25" t="n">
        <v>80</v>
      </c>
      <c r="I42" s="28" t="str">
        <f aca="false">IF(H42&gt;=90,"Xuất sắc",IF(H42&gt;=80,"Tốt",IF(H42&gt;=65,"Khá",IF(H42&gt;=50,"Trung bình",IF(H42&gt;=35,"Yếu","Kém")))))</f>
        <v>Tốt</v>
      </c>
      <c r="J42" s="29" t="n">
        <v>80</v>
      </c>
      <c r="K42" s="30" t="str">
        <f aca="false">IF(J42&gt;=90,"Xuất sắc",IF(J42&gt;=80,"Tốt",IF(J42&gt;=65,"Khá",IF(J42&gt;=50,"Trung bình",IF(J42&gt;=35,"Yếu","Kém")))))</f>
        <v>Tốt</v>
      </c>
      <c r="L42" s="31"/>
      <c r="M42" s="32"/>
      <c r="N42" s="28"/>
    </row>
    <row r="43" s="33" customFormat="true" ht="15.75" hidden="false" customHeight="false" outlineLevel="0" collapsed="false">
      <c r="A43" s="21" t="n">
        <v>33</v>
      </c>
      <c r="B43" s="22" t="n">
        <v>17020370</v>
      </c>
      <c r="C43" s="23" t="s">
        <v>114</v>
      </c>
      <c r="D43" s="24" t="n">
        <v>36479</v>
      </c>
      <c r="E43" s="25" t="s">
        <v>83</v>
      </c>
      <c r="F43" s="26" t="n">
        <v>90</v>
      </c>
      <c r="G43" s="27" t="n">
        <v>90</v>
      </c>
      <c r="H43" s="25" t="n">
        <v>90</v>
      </c>
      <c r="I43" s="28" t="str">
        <f aca="false">IF(H43&gt;=90,"Xuất sắc",IF(H43&gt;=80,"Tốt",IF(H43&gt;=65,"Khá",IF(H43&gt;=50,"Trung bình",IF(H43&gt;=35,"Yếu","Kém")))))</f>
        <v>Xuất sắc</v>
      </c>
      <c r="J43" s="29" t="n">
        <v>90</v>
      </c>
      <c r="K43" s="30" t="str">
        <f aca="false">IF(J43&gt;=90,"Xuất sắc",IF(J43&gt;=80,"Tốt",IF(J43&gt;=65,"Khá",IF(J43&gt;=50,"Trung bình",IF(J43&gt;=35,"Yếu","Kém")))))</f>
        <v>Xuất sắc</v>
      </c>
      <c r="L43" s="31"/>
      <c r="M43" s="32"/>
      <c r="N43" s="28"/>
    </row>
    <row r="44" s="33" customFormat="true" ht="15.75" hidden="false" customHeight="false" outlineLevel="0" collapsed="false">
      <c r="A44" s="21" t="n">
        <v>34</v>
      </c>
      <c r="B44" s="22" t="n">
        <v>17020376</v>
      </c>
      <c r="C44" s="23" t="s">
        <v>115</v>
      </c>
      <c r="D44" s="24" t="n">
        <v>36517</v>
      </c>
      <c r="E44" s="25" t="s">
        <v>83</v>
      </c>
      <c r="F44" s="26" t="n">
        <v>80</v>
      </c>
      <c r="G44" s="27" t="n">
        <v>80</v>
      </c>
      <c r="H44" s="25" t="n">
        <v>80</v>
      </c>
      <c r="I44" s="28" t="str">
        <f aca="false">IF(H44&gt;=90,"Xuất sắc",IF(H44&gt;=80,"Tốt",IF(H44&gt;=65,"Khá",IF(H44&gt;=50,"Trung bình",IF(H44&gt;=35,"Yếu","Kém")))))</f>
        <v>Tốt</v>
      </c>
      <c r="J44" s="29" t="n">
        <v>80</v>
      </c>
      <c r="K44" s="30" t="str">
        <f aca="false">IF(J44&gt;=90,"Xuất sắc",IF(J44&gt;=80,"Tốt",IF(J44&gt;=65,"Khá",IF(J44&gt;=50,"Trung bình",IF(J44&gt;=35,"Yếu","Kém")))))</f>
        <v>Tốt</v>
      </c>
      <c r="L44" s="31"/>
      <c r="M44" s="32"/>
      <c r="N44" s="28"/>
    </row>
    <row r="45" s="33" customFormat="true" ht="15.75" hidden="false" customHeight="false" outlineLevel="0" collapsed="false">
      <c r="A45" s="21" t="n">
        <v>35</v>
      </c>
      <c r="B45" s="22" t="n">
        <v>17020380</v>
      </c>
      <c r="C45" s="23" t="s">
        <v>116</v>
      </c>
      <c r="D45" s="24" t="n">
        <v>36175</v>
      </c>
      <c r="E45" s="25" t="s">
        <v>83</v>
      </c>
      <c r="F45" s="26" t="n">
        <v>80</v>
      </c>
      <c r="G45" s="27" t="n">
        <v>80</v>
      </c>
      <c r="H45" s="25" t="n">
        <v>80</v>
      </c>
      <c r="I45" s="28" t="str">
        <f aca="false">IF(H45&gt;=90,"Xuất sắc",IF(H45&gt;=80,"Tốt",IF(H45&gt;=65,"Khá",IF(H45&gt;=50,"Trung bình",IF(H45&gt;=35,"Yếu","Kém")))))</f>
        <v>Tốt</v>
      </c>
      <c r="J45" s="29" t="n">
        <v>80</v>
      </c>
      <c r="K45" s="30" t="str">
        <f aca="false">IF(J45&gt;=90,"Xuất sắc",IF(J45&gt;=80,"Tốt",IF(J45&gt;=65,"Khá",IF(J45&gt;=50,"Trung bình",IF(J45&gt;=35,"Yếu","Kém")))))</f>
        <v>Tốt</v>
      </c>
      <c r="L45" s="31"/>
      <c r="M45" s="32"/>
      <c r="N45" s="28"/>
    </row>
    <row r="46" s="33" customFormat="true" ht="15.75" hidden="false" customHeight="false" outlineLevel="0" collapsed="false">
      <c r="A46" s="21" t="n">
        <v>36</v>
      </c>
      <c r="B46" s="22" t="n">
        <v>17020383</v>
      </c>
      <c r="C46" s="23" t="s">
        <v>117</v>
      </c>
      <c r="D46" s="24" t="n">
        <v>36220</v>
      </c>
      <c r="E46" s="25" t="s">
        <v>83</v>
      </c>
      <c r="F46" s="26" t="n">
        <v>90</v>
      </c>
      <c r="G46" s="27" t="n">
        <v>90</v>
      </c>
      <c r="H46" s="25" t="n">
        <v>90</v>
      </c>
      <c r="I46" s="28" t="str">
        <f aca="false">IF(H46&gt;=90,"Xuất sắc",IF(H46&gt;=80,"Tốt",IF(H46&gt;=65,"Khá",IF(H46&gt;=50,"Trung bình",IF(H46&gt;=35,"Yếu","Kém")))))</f>
        <v>Xuất sắc</v>
      </c>
      <c r="J46" s="29" t="n">
        <v>90</v>
      </c>
      <c r="K46" s="30" t="str">
        <f aca="false">IF(J46&gt;=90,"Xuất sắc",IF(J46&gt;=80,"Tốt",IF(J46&gt;=65,"Khá",IF(J46&gt;=50,"Trung bình",IF(J46&gt;=35,"Yếu","Kém")))))</f>
        <v>Xuất sắc</v>
      </c>
      <c r="L46" s="31"/>
      <c r="M46" s="32"/>
      <c r="N46" s="28"/>
    </row>
    <row r="47" s="33" customFormat="true" ht="15.75" hidden="false" customHeight="false" outlineLevel="0" collapsed="false">
      <c r="A47" s="21" t="n">
        <v>37</v>
      </c>
      <c r="B47" s="22" t="n">
        <v>17020387</v>
      </c>
      <c r="C47" s="23" t="s">
        <v>118</v>
      </c>
      <c r="D47" s="24" t="n">
        <v>36211</v>
      </c>
      <c r="E47" s="25" t="s">
        <v>83</v>
      </c>
      <c r="F47" s="26" t="n">
        <v>92</v>
      </c>
      <c r="G47" s="27" t="n">
        <v>92</v>
      </c>
      <c r="H47" s="25" t="n">
        <v>92</v>
      </c>
      <c r="I47" s="28" t="str">
        <f aca="false">IF(H47&gt;=90,"Xuất sắc",IF(H47&gt;=80,"Tốt",IF(H47&gt;=65,"Khá",IF(H47&gt;=50,"Trung bình",IF(H47&gt;=35,"Yếu","Kém")))))</f>
        <v>Xuất sắc</v>
      </c>
      <c r="J47" s="29" t="n">
        <v>90</v>
      </c>
      <c r="K47" s="30" t="str">
        <f aca="false">IF(J47&gt;=90,"Xuất sắc",IF(J47&gt;=80,"Tốt",IF(J47&gt;=65,"Khá",IF(J47&gt;=50,"Trung bình",IF(J47&gt;=35,"Yếu","Kém")))))</f>
        <v>Xuất sắc</v>
      </c>
      <c r="L47" s="31" t="s">
        <v>119</v>
      </c>
      <c r="M47" s="32" t="s">
        <v>120</v>
      </c>
      <c r="N47" s="28"/>
    </row>
    <row r="48" s="33" customFormat="true" ht="15.75" hidden="false" customHeight="false" outlineLevel="0" collapsed="false">
      <c r="A48" s="21" t="n">
        <v>38</v>
      </c>
      <c r="B48" s="22" t="n">
        <v>17020394</v>
      </c>
      <c r="C48" s="23" t="s">
        <v>121</v>
      </c>
      <c r="D48" s="24" t="n">
        <v>36424</v>
      </c>
      <c r="E48" s="25" t="s">
        <v>83</v>
      </c>
      <c r="F48" s="26" t="n">
        <v>90</v>
      </c>
      <c r="G48" s="27" t="n">
        <v>90</v>
      </c>
      <c r="H48" s="25" t="n">
        <v>90</v>
      </c>
      <c r="I48" s="28" t="str">
        <f aca="false">IF(H48&gt;=90,"Xuất sắc",IF(H48&gt;=80,"Tốt",IF(H48&gt;=65,"Khá",IF(H48&gt;=50,"Trung bình",IF(H48&gt;=35,"Yếu","Kém")))))</f>
        <v>Xuất sắc</v>
      </c>
      <c r="J48" s="29" t="n">
        <v>90</v>
      </c>
      <c r="K48" s="30" t="str">
        <f aca="false">IF(J48&gt;=90,"Xuất sắc",IF(J48&gt;=80,"Tốt",IF(J48&gt;=65,"Khá",IF(J48&gt;=50,"Trung bình",IF(J48&gt;=35,"Yếu","Kém")))))</f>
        <v>Xuất sắc</v>
      </c>
      <c r="L48" s="31"/>
      <c r="M48" s="32"/>
      <c r="N48" s="28"/>
    </row>
    <row r="49" s="33" customFormat="true" ht="15.75" hidden="false" customHeight="false" outlineLevel="0" collapsed="false">
      <c r="A49" s="21" t="n">
        <v>39</v>
      </c>
      <c r="B49" s="22" t="n">
        <v>17020395</v>
      </c>
      <c r="C49" s="23" t="s">
        <v>122</v>
      </c>
      <c r="D49" s="24" t="n">
        <v>36506</v>
      </c>
      <c r="E49" s="25" t="s">
        <v>83</v>
      </c>
      <c r="F49" s="26" t="n">
        <v>80</v>
      </c>
      <c r="G49" s="27" t="n">
        <v>80</v>
      </c>
      <c r="H49" s="25" t="n">
        <v>80</v>
      </c>
      <c r="I49" s="28" t="str">
        <f aca="false">IF(H49&gt;=90,"Xuất sắc",IF(H49&gt;=80,"Tốt",IF(H49&gt;=65,"Khá",IF(H49&gt;=50,"Trung bình",IF(H49&gt;=35,"Yếu","Kém")))))</f>
        <v>Tốt</v>
      </c>
      <c r="J49" s="29" t="n">
        <v>80</v>
      </c>
      <c r="K49" s="30" t="str">
        <f aca="false">IF(J49&gt;=90,"Xuất sắc",IF(J49&gt;=80,"Tốt",IF(J49&gt;=65,"Khá",IF(J49&gt;=50,"Trung bình",IF(J49&gt;=35,"Yếu","Kém")))))</f>
        <v>Tốt</v>
      </c>
      <c r="L49" s="31"/>
      <c r="M49" s="32"/>
      <c r="N49" s="28"/>
    </row>
    <row r="50" s="33" customFormat="true" ht="15.75" hidden="false" customHeight="false" outlineLevel="0" collapsed="false">
      <c r="A50" s="21" t="n">
        <v>40</v>
      </c>
      <c r="B50" s="22" t="n">
        <v>17020399</v>
      </c>
      <c r="C50" s="23" t="s">
        <v>123</v>
      </c>
      <c r="D50" s="24" t="n">
        <v>36459</v>
      </c>
      <c r="E50" s="25" t="s">
        <v>83</v>
      </c>
      <c r="F50" s="26" t="n">
        <v>90</v>
      </c>
      <c r="G50" s="27" t="n">
        <v>90</v>
      </c>
      <c r="H50" s="25" t="n">
        <v>90</v>
      </c>
      <c r="I50" s="28" t="str">
        <f aca="false">IF(H50&gt;=90,"Xuất sắc",IF(H50&gt;=80,"Tốt",IF(H50&gt;=65,"Khá",IF(H50&gt;=50,"Trung bình",IF(H50&gt;=35,"Yếu","Kém")))))</f>
        <v>Xuất sắc</v>
      </c>
      <c r="J50" s="29" t="n">
        <v>90</v>
      </c>
      <c r="K50" s="30" t="str">
        <f aca="false">IF(J50&gt;=90,"Xuất sắc",IF(J50&gt;=80,"Tốt",IF(J50&gt;=65,"Khá",IF(J50&gt;=50,"Trung bình",IF(J50&gt;=35,"Yếu","Kém")))))</f>
        <v>Xuất sắc</v>
      </c>
      <c r="L50" s="31"/>
      <c r="M50" s="32"/>
      <c r="N50" s="28"/>
    </row>
    <row r="51" s="33" customFormat="true" ht="15.75" hidden="false" customHeight="false" outlineLevel="0" collapsed="false">
      <c r="A51" s="21" t="n">
        <v>41</v>
      </c>
      <c r="B51" s="22" t="n">
        <v>17020401</v>
      </c>
      <c r="C51" s="23" t="s">
        <v>124</v>
      </c>
      <c r="D51" s="24" t="n">
        <v>36177</v>
      </c>
      <c r="E51" s="25" t="s">
        <v>83</v>
      </c>
      <c r="F51" s="26" t="n">
        <v>80</v>
      </c>
      <c r="G51" s="27" t="n">
        <v>80</v>
      </c>
      <c r="H51" s="25" t="n">
        <v>80</v>
      </c>
      <c r="I51" s="28" t="str">
        <f aca="false">IF(H51&gt;=90,"Xuất sắc",IF(H51&gt;=80,"Tốt",IF(H51&gt;=65,"Khá",IF(H51&gt;=50,"Trung bình",IF(H51&gt;=35,"Yếu","Kém")))))</f>
        <v>Tốt</v>
      </c>
      <c r="J51" s="29" t="n">
        <v>80</v>
      </c>
      <c r="K51" s="30" t="str">
        <f aca="false">IF(J51&gt;=90,"Xuất sắc",IF(J51&gt;=80,"Tốt",IF(J51&gt;=65,"Khá",IF(J51&gt;=50,"Trung bình",IF(J51&gt;=35,"Yếu","Kém")))))</f>
        <v>Tốt</v>
      </c>
      <c r="L51" s="31"/>
      <c r="M51" s="32"/>
      <c r="N51" s="28"/>
    </row>
    <row r="52" s="33" customFormat="true" ht="15.75" hidden="false" customHeight="false" outlineLevel="0" collapsed="false">
      <c r="A52" s="21" t="n">
        <v>42</v>
      </c>
      <c r="B52" s="22" t="n">
        <v>17020407</v>
      </c>
      <c r="C52" s="23" t="s">
        <v>125</v>
      </c>
      <c r="D52" s="24" t="n">
        <v>36365</v>
      </c>
      <c r="E52" s="25" t="s">
        <v>83</v>
      </c>
      <c r="F52" s="26" t="n">
        <v>90</v>
      </c>
      <c r="G52" s="27" t="n">
        <v>90</v>
      </c>
      <c r="H52" s="25" t="n">
        <v>90</v>
      </c>
      <c r="I52" s="28" t="str">
        <f aca="false">IF(H52&gt;=90,"Xuất sắc",IF(H52&gt;=80,"Tốt",IF(H52&gt;=65,"Khá",IF(H52&gt;=50,"Trung bình",IF(H52&gt;=35,"Yếu","Kém")))))</f>
        <v>Xuất sắc</v>
      </c>
      <c r="J52" s="29" t="n">
        <v>90</v>
      </c>
      <c r="K52" s="30" t="str">
        <f aca="false">IF(J52&gt;=90,"Xuất sắc",IF(J52&gt;=80,"Tốt",IF(J52&gt;=65,"Khá",IF(J52&gt;=50,"Trung bình",IF(J52&gt;=35,"Yếu","Kém")))))</f>
        <v>Xuất sắc</v>
      </c>
      <c r="L52" s="31"/>
      <c r="M52" s="32"/>
      <c r="N52" s="28"/>
    </row>
    <row r="53" s="33" customFormat="true" ht="15.75" hidden="false" customHeight="false" outlineLevel="0" collapsed="false">
      <c r="A53" s="21" t="n">
        <v>43</v>
      </c>
      <c r="B53" s="22" t="n">
        <v>17020410</v>
      </c>
      <c r="C53" s="23" t="s">
        <v>126</v>
      </c>
      <c r="D53" s="24" t="n">
        <v>36234</v>
      </c>
      <c r="E53" s="25" t="s">
        <v>83</v>
      </c>
      <c r="F53" s="26" t="n">
        <v>80</v>
      </c>
      <c r="G53" s="27" t="n">
        <v>90</v>
      </c>
      <c r="H53" s="25" t="n">
        <v>90</v>
      </c>
      <c r="I53" s="28" t="str">
        <f aca="false">IF(H53&gt;=90,"Xuất sắc",IF(H53&gt;=80,"Tốt",IF(H53&gt;=65,"Khá",IF(H53&gt;=50,"Trung bình",IF(H53&gt;=35,"Yếu","Kém")))))</f>
        <v>Xuất sắc</v>
      </c>
      <c r="J53" s="29" t="n">
        <v>90</v>
      </c>
      <c r="K53" s="30" t="str">
        <f aca="false">IF(J53&gt;=90,"Xuất sắc",IF(J53&gt;=80,"Tốt",IF(J53&gt;=65,"Khá",IF(J53&gt;=50,"Trung bình",IF(J53&gt;=35,"Yếu","Kém")))))</f>
        <v>Xuất sắc</v>
      </c>
      <c r="L53" s="31"/>
      <c r="M53" s="32"/>
      <c r="N53" s="28"/>
    </row>
    <row r="54" s="33" customFormat="true" ht="15.75" hidden="false" customHeight="false" outlineLevel="0" collapsed="false">
      <c r="A54" s="21" t="n">
        <v>44</v>
      </c>
      <c r="B54" s="22" t="n">
        <v>17020414</v>
      </c>
      <c r="C54" s="23" t="s">
        <v>127</v>
      </c>
      <c r="D54" s="24" t="n">
        <v>36192</v>
      </c>
      <c r="E54" s="25" t="s">
        <v>83</v>
      </c>
      <c r="F54" s="26" t="n">
        <v>90</v>
      </c>
      <c r="G54" s="27" t="n">
        <v>90</v>
      </c>
      <c r="H54" s="25" t="n">
        <v>90</v>
      </c>
      <c r="I54" s="28" t="str">
        <f aca="false">IF(H54&gt;=90,"Xuất sắc",IF(H54&gt;=80,"Tốt",IF(H54&gt;=65,"Khá",IF(H54&gt;=50,"Trung bình",IF(H54&gt;=35,"Yếu","Kém")))))</f>
        <v>Xuất sắc</v>
      </c>
      <c r="J54" s="29" t="n">
        <v>90</v>
      </c>
      <c r="K54" s="30" t="str">
        <f aca="false">IF(J54&gt;=90,"Xuất sắc",IF(J54&gt;=80,"Tốt",IF(J54&gt;=65,"Khá",IF(J54&gt;=50,"Trung bình",IF(J54&gt;=35,"Yếu","Kém")))))</f>
        <v>Xuất sắc</v>
      </c>
      <c r="L54" s="31"/>
      <c r="M54" s="32"/>
      <c r="N54" s="28"/>
    </row>
    <row r="55" s="33" customFormat="true" ht="15.75" hidden="false" customHeight="false" outlineLevel="0" collapsed="false">
      <c r="A55" s="21" t="n">
        <v>45</v>
      </c>
      <c r="B55" s="22" t="n">
        <v>17020422</v>
      </c>
      <c r="C55" s="23" t="s">
        <v>128</v>
      </c>
      <c r="D55" s="24" t="n">
        <v>36222</v>
      </c>
      <c r="E55" s="25" t="s">
        <v>83</v>
      </c>
      <c r="F55" s="26" t="n">
        <v>90</v>
      </c>
      <c r="G55" s="27" t="n">
        <v>90</v>
      </c>
      <c r="H55" s="25" t="n">
        <v>90</v>
      </c>
      <c r="I55" s="28" t="str">
        <f aca="false">IF(H55&gt;=90,"Xuất sắc",IF(H55&gt;=80,"Tốt",IF(H55&gt;=65,"Khá",IF(H55&gt;=50,"Trung bình",IF(H55&gt;=35,"Yếu","Kém")))))</f>
        <v>Xuất sắc</v>
      </c>
      <c r="J55" s="29" t="n">
        <v>90</v>
      </c>
      <c r="K55" s="30" t="str">
        <f aca="false">IF(J55&gt;=90,"Xuất sắc",IF(J55&gt;=80,"Tốt",IF(J55&gt;=65,"Khá",IF(J55&gt;=50,"Trung bình",IF(J55&gt;=35,"Yếu","Kém")))))</f>
        <v>Xuất sắc</v>
      </c>
      <c r="L55" s="31"/>
      <c r="M55" s="32"/>
      <c r="N55" s="28"/>
    </row>
    <row r="56" s="33" customFormat="true" ht="15.75" hidden="false" customHeight="false" outlineLevel="0" collapsed="false">
      <c r="A56" s="21" t="n">
        <v>46</v>
      </c>
      <c r="B56" s="22" t="n">
        <v>17020433</v>
      </c>
      <c r="C56" s="23" t="s">
        <v>129</v>
      </c>
      <c r="D56" s="24" t="n">
        <v>36048</v>
      </c>
      <c r="E56" s="25" t="s">
        <v>83</v>
      </c>
      <c r="F56" s="26" t="n">
        <v>92</v>
      </c>
      <c r="G56" s="27" t="n">
        <v>92</v>
      </c>
      <c r="H56" s="25" t="n">
        <v>92</v>
      </c>
      <c r="I56" s="28" t="str">
        <f aca="false">IF(H56&gt;=90,"Xuất sắc",IF(H56&gt;=80,"Tốt",IF(H56&gt;=65,"Khá",IF(H56&gt;=50,"Trung bình",IF(H56&gt;=35,"Yếu","Kém")))))</f>
        <v>Xuất sắc</v>
      </c>
      <c r="J56" s="29" t="n">
        <v>92</v>
      </c>
      <c r="K56" s="30" t="str">
        <f aca="false">IF(J56&gt;=90,"Xuất sắc",IF(J56&gt;=80,"Tốt",IF(J56&gt;=65,"Khá",IF(J56&gt;=50,"Trung bình",IF(J56&gt;=35,"Yếu","Kém")))))</f>
        <v>Xuất sắc</v>
      </c>
      <c r="L56" s="31"/>
      <c r="M56" s="32"/>
      <c r="N56" s="28"/>
    </row>
    <row r="57" s="33" customFormat="true" ht="15.75" hidden="false" customHeight="false" outlineLevel="0" collapsed="false">
      <c r="A57" s="21" t="n">
        <v>47</v>
      </c>
      <c r="B57" s="22" t="n">
        <v>17020436</v>
      </c>
      <c r="C57" s="23" t="s">
        <v>130</v>
      </c>
      <c r="D57" s="24" t="n">
        <v>36500</v>
      </c>
      <c r="E57" s="25" t="s">
        <v>83</v>
      </c>
      <c r="F57" s="26" t="n">
        <v>90</v>
      </c>
      <c r="G57" s="27" t="n">
        <v>90</v>
      </c>
      <c r="H57" s="25" t="n">
        <v>90</v>
      </c>
      <c r="I57" s="28" t="str">
        <f aca="false">IF(H57&gt;=90,"Xuất sắc",IF(H57&gt;=80,"Tốt",IF(H57&gt;=65,"Khá",IF(H57&gt;=50,"Trung bình",IF(H57&gt;=35,"Yếu","Kém")))))</f>
        <v>Xuất sắc</v>
      </c>
      <c r="J57" s="29" t="n">
        <v>90</v>
      </c>
      <c r="K57" s="30" t="str">
        <f aca="false">IF(J57&gt;=90,"Xuất sắc",IF(J57&gt;=80,"Tốt",IF(J57&gt;=65,"Khá",IF(J57&gt;=50,"Trung bình",IF(J57&gt;=35,"Yếu","Kém")))))</f>
        <v>Xuất sắc</v>
      </c>
      <c r="L57" s="31"/>
      <c r="M57" s="32"/>
      <c r="N57" s="28"/>
    </row>
    <row r="58" s="33" customFormat="true" ht="15.75" hidden="false" customHeight="false" outlineLevel="0" collapsed="false">
      <c r="A58" s="21" t="n">
        <v>48</v>
      </c>
      <c r="B58" s="22" t="n">
        <v>17020440</v>
      </c>
      <c r="C58" s="23" t="s">
        <v>131</v>
      </c>
      <c r="D58" s="24" t="n">
        <v>36351</v>
      </c>
      <c r="E58" s="25" t="s">
        <v>83</v>
      </c>
      <c r="F58" s="26" t="n">
        <v>90</v>
      </c>
      <c r="G58" s="27" t="n">
        <v>90</v>
      </c>
      <c r="H58" s="25" t="n">
        <v>90</v>
      </c>
      <c r="I58" s="28" t="str">
        <f aca="false">IF(H58&gt;=90,"Xuất sắc",IF(H58&gt;=80,"Tốt",IF(H58&gt;=65,"Khá",IF(H58&gt;=50,"Trung bình",IF(H58&gt;=35,"Yếu","Kém")))))</f>
        <v>Xuất sắc</v>
      </c>
      <c r="J58" s="29" t="n">
        <v>90</v>
      </c>
      <c r="K58" s="30" t="str">
        <f aca="false">IF(J58&gt;=90,"Xuất sắc",IF(J58&gt;=80,"Tốt",IF(J58&gt;=65,"Khá",IF(J58&gt;=50,"Trung bình",IF(J58&gt;=35,"Yếu","Kém")))))</f>
        <v>Xuất sắc</v>
      </c>
      <c r="L58" s="31"/>
      <c r="M58" s="32"/>
      <c r="N58" s="28"/>
    </row>
    <row r="59" s="33" customFormat="true" ht="15.75" hidden="false" customHeight="false" outlineLevel="0" collapsed="false">
      <c r="A59" s="21" t="n">
        <v>49</v>
      </c>
      <c r="B59" s="22" t="n">
        <v>17020444</v>
      </c>
      <c r="C59" s="23" t="s">
        <v>132</v>
      </c>
      <c r="D59" s="24" t="n">
        <v>36161</v>
      </c>
      <c r="E59" s="25" t="s">
        <v>83</v>
      </c>
      <c r="F59" s="26" t="n">
        <v>89</v>
      </c>
      <c r="G59" s="27" t="n">
        <v>89</v>
      </c>
      <c r="H59" s="25" t="n">
        <v>89</v>
      </c>
      <c r="I59" s="28" t="str">
        <f aca="false">IF(H59&gt;=90,"Xuất sắc",IF(H59&gt;=80,"Tốt",IF(H59&gt;=65,"Khá",IF(H59&gt;=50,"Trung bình",IF(H59&gt;=35,"Yếu","Kém")))))</f>
        <v>Tốt</v>
      </c>
      <c r="J59" s="29" t="n">
        <v>89</v>
      </c>
      <c r="K59" s="30" t="str">
        <f aca="false">IF(J59&gt;=90,"Xuất sắc",IF(J59&gt;=80,"Tốt",IF(J59&gt;=65,"Khá",IF(J59&gt;=50,"Trung bình",IF(J59&gt;=35,"Yếu","Kém")))))</f>
        <v>Tốt</v>
      </c>
      <c r="L59" s="31"/>
      <c r="M59" s="32"/>
      <c r="N59" s="28"/>
    </row>
    <row r="60" s="33" customFormat="true" ht="15.75" hidden="false" customHeight="false" outlineLevel="0" collapsed="false">
      <c r="A60" s="21" t="n">
        <v>50</v>
      </c>
      <c r="B60" s="22" t="n">
        <v>17020448</v>
      </c>
      <c r="C60" s="23" t="s">
        <v>69</v>
      </c>
      <c r="D60" s="24" t="n">
        <v>36181</v>
      </c>
      <c r="E60" s="25" t="s">
        <v>83</v>
      </c>
      <c r="F60" s="26" t="n">
        <v>80</v>
      </c>
      <c r="G60" s="27" t="n">
        <v>80</v>
      </c>
      <c r="H60" s="25" t="n">
        <v>80</v>
      </c>
      <c r="I60" s="28" t="str">
        <f aca="false">IF(H60&gt;=90,"Xuất sắc",IF(H60&gt;=80,"Tốt",IF(H60&gt;=65,"Khá",IF(H60&gt;=50,"Trung bình",IF(H60&gt;=35,"Yếu","Kém")))))</f>
        <v>Tốt</v>
      </c>
      <c r="J60" s="29" t="n">
        <v>80</v>
      </c>
      <c r="K60" s="30" t="str">
        <f aca="false">IF(J60&gt;=90,"Xuất sắc",IF(J60&gt;=80,"Tốt",IF(J60&gt;=65,"Khá",IF(J60&gt;=50,"Trung bình",IF(J60&gt;=35,"Yếu","Kém")))))</f>
        <v>Tốt</v>
      </c>
      <c r="L60" s="31"/>
      <c r="M60" s="32"/>
      <c r="N60" s="28"/>
    </row>
    <row r="61" s="33" customFormat="true" ht="15.75" hidden="false" customHeight="false" outlineLevel="0" collapsed="false">
      <c r="A61" s="21" t="n">
        <v>51</v>
      </c>
      <c r="B61" s="22" t="n">
        <v>17020457</v>
      </c>
      <c r="C61" s="23" t="s">
        <v>133</v>
      </c>
      <c r="D61" s="24" t="n">
        <v>36270</v>
      </c>
      <c r="E61" s="25" t="s">
        <v>83</v>
      </c>
      <c r="F61" s="26" t="n">
        <v>80</v>
      </c>
      <c r="G61" s="27" t="n">
        <v>80</v>
      </c>
      <c r="H61" s="25" t="n">
        <v>80</v>
      </c>
      <c r="I61" s="28" t="str">
        <f aca="false">IF(H61&gt;=90,"Xuất sắc",IF(H61&gt;=80,"Tốt",IF(H61&gt;=65,"Khá",IF(H61&gt;=50,"Trung bình",IF(H61&gt;=35,"Yếu","Kém")))))</f>
        <v>Tốt</v>
      </c>
      <c r="J61" s="29" t="n">
        <v>80</v>
      </c>
      <c r="K61" s="30" t="str">
        <f aca="false">IF(J61&gt;=90,"Xuất sắc",IF(J61&gt;=80,"Tốt",IF(J61&gt;=65,"Khá",IF(J61&gt;=50,"Trung bình",IF(J61&gt;=35,"Yếu","Kém")))))</f>
        <v>Tốt</v>
      </c>
      <c r="L61" s="31"/>
      <c r="M61" s="32"/>
      <c r="N61" s="28"/>
    </row>
    <row r="62" s="33" customFormat="true" ht="15.75" hidden="false" customHeight="false" outlineLevel="0" collapsed="false">
      <c r="A62" s="21" t="n">
        <v>52</v>
      </c>
      <c r="B62" s="22" t="n">
        <v>17020460</v>
      </c>
      <c r="C62" s="23" t="s">
        <v>134</v>
      </c>
      <c r="D62" s="24" t="n">
        <v>36230</v>
      </c>
      <c r="E62" s="25" t="s">
        <v>83</v>
      </c>
      <c r="F62" s="26" t="n">
        <v>80</v>
      </c>
      <c r="G62" s="27" t="n">
        <v>80</v>
      </c>
      <c r="H62" s="25" t="n">
        <v>80</v>
      </c>
      <c r="I62" s="28" t="str">
        <f aca="false">IF(H62&gt;=90,"Xuất sắc",IF(H62&gt;=80,"Tốt",IF(H62&gt;=65,"Khá",IF(H62&gt;=50,"Trung bình",IF(H62&gt;=35,"Yếu","Kém")))))</f>
        <v>Tốt</v>
      </c>
      <c r="J62" s="29" t="n">
        <v>80</v>
      </c>
      <c r="K62" s="30" t="str">
        <f aca="false">IF(J62&gt;=90,"Xuất sắc",IF(J62&gt;=80,"Tốt",IF(J62&gt;=65,"Khá",IF(J62&gt;=50,"Trung bình",IF(J62&gt;=35,"Yếu","Kém")))))</f>
        <v>Tốt</v>
      </c>
      <c r="L62" s="31"/>
      <c r="M62" s="32"/>
      <c r="N62" s="28"/>
    </row>
    <row r="63" s="33" customFormat="true" ht="15.75" hidden="false" customHeight="false" outlineLevel="0" collapsed="false">
      <c r="A63" s="21" t="n">
        <v>53</v>
      </c>
      <c r="B63" s="22" t="n">
        <v>17020464</v>
      </c>
      <c r="C63" s="23" t="s">
        <v>73</v>
      </c>
      <c r="D63" s="24" t="n">
        <v>36278</v>
      </c>
      <c r="E63" s="25" t="s">
        <v>83</v>
      </c>
      <c r="F63" s="26" t="n">
        <v>80</v>
      </c>
      <c r="G63" s="27" t="n">
        <v>80</v>
      </c>
      <c r="H63" s="25" t="n">
        <v>80</v>
      </c>
      <c r="I63" s="28" t="str">
        <f aca="false">IF(H63&gt;=90,"Xuất sắc",IF(H63&gt;=80,"Tốt",IF(H63&gt;=65,"Khá",IF(H63&gt;=50,"Trung bình",IF(H63&gt;=35,"Yếu","Kém")))))</f>
        <v>Tốt</v>
      </c>
      <c r="J63" s="29" t="n">
        <v>80</v>
      </c>
      <c r="K63" s="30" t="str">
        <f aca="false">IF(J63&gt;=90,"Xuất sắc",IF(J63&gt;=80,"Tốt",IF(J63&gt;=65,"Khá",IF(J63&gt;=50,"Trung bình",IF(J63&gt;=35,"Yếu","Kém")))))</f>
        <v>Tốt</v>
      </c>
      <c r="L63" s="31"/>
      <c r="M63" s="32"/>
      <c r="N63" s="28"/>
    </row>
    <row r="64" s="33" customFormat="true" ht="15.75" hidden="false" customHeight="false" outlineLevel="0" collapsed="false">
      <c r="A64" s="21" t="n">
        <v>54</v>
      </c>
      <c r="B64" s="22" t="n">
        <v>17020468</v>
      </c>
      <c r="C64" s="23" t="s">
        <v>135</v>
      </c>
      <c r="D64" s="24" t="n">
        <v>36259</v>
      </c>
      <c r="E64" s="25" t="s">
        <v>83</v>
      </c>
      <c r="F64" s="26" t="n">
        <v>90</v>
      </c>
      <c r="G64" s="27" t="n">
        <v>90</v>
      </c>
      <c r="H64" s="25" t="n">
        <v>90</v>
      </c>
      <c r="I64" s="28" t="str">
        <f aca="false">IF(H64&gt;=90,"Xuất sắc",IF(H64&gt;=80,"Tốt",IF(H64&gt;=65,"Khá",IF(H64&gt;=50,"Trung bình",IF(H64&gt;=35,"Yếu","Kém")))))</f>
        <v>Xuất sắc</v>
      </c>
      <c r="J64" s="29" t="n">
        <v>90</v>
      </c>
      <c r="K64" s="30" t="str">
        <f aca="false">IF(J64&gt;=90,"Xuất sắc",IF(J64&gt;=80,"Tốt",IF(J64&gt;=65,"Khá",IF(J64&gt;=50,"Trung bình",IF(J64&gt;=35,"Yếu","Kém")))))</f>
        <v>Xuất sắc</v>
      </c>
      <c r="L64" s="31"/>
      <c r="M64" s="32"/>
      <c r="N64" s="28"/>
    </row>
    <row r="65" s="33" customFormat="true" ht="15.75" hidden="false" customHeight="false" outlineLevel="0" collapsed="false">
      <c r="A65" s="21" t="n">
        <v>55</v>
      </c>
      <c r="B65" s="22" t="n">
        <v>17020472</v>
      </c>
      <c r="C65" s="23" t="s">
        <v>136</v>
      </c>
      <c r="D65" s="24" t="n">
        <v>36436</v>
      </c>
      <c r="E65" s="25" t="s">
        <v>83</v>
      </c>
      <c r="F65" s="26" t="n">
        <v>80</v>
      </c>
      <c r="G65" s="27" t="n">
        <v>80</v>
      </c>
      <c r="H65" s="25" t="n">
        <v>80</v>
      </c>
      <c r="I65" s="28" t="str">
        <f aca="false">IF(H65&gt;=90,"Xuất sắc",IF(H65&gt;=80,"Tốt",IF(H65&gt;=65,"Khá",IF(H65&gt;=50,"Trung bình",IF(H65&gt;=35,"Yếu","Kém")))))</f>
        <v>Tốt</v>
      </c>
      <c r="J65" s="29" t="n">
        <v>80</v>
      </c>
      <c r="K65" s="30" t="str">
        <f aca="false">IF(J65&gt;=90,"Xuất sắc",IF(J65&gt;=80,"Tốt",IF(J65&gt;=65,"Khá",IF(J65&gt;=50,"Trung bình",IF(J65&gt;=35,"Yếu","Kém")))))</f>
        <v>Tốt</v>
      </c>
      <c r="L65" s="31"/>
      <c r="M65" s="32"/>
      <c r="N65" s="28"/>
    </row>
    <row r="66" s="33" customFormat="true" ht="15.75" hidden="false" customHeight="false" outlineLevel="0" collapsed="false">
      <c r="A66" s="21" t="n">
        <v>56</v>
      </c>
      <c r="B66" s="22" t="n">
        <v>17020475</v>
      </c>
      <c r="C66" s="23" t="s">
        <v>137</v>
      </c>
      <c r="D66" s="24" t="n">
        <v>36346</v>
      </c>
      <c r="E66" s="25" t="s">
        <v>83</v>
      </c>
      <c r="F66" s="26" t="n">
        <v>90</v>
      </c>
      <c r="G66" s="27" t="n">
        <v>90</v>
      </c>
      <c r="H66" s="25" t="n">
        <v>90</v>
      </c>
      <c r="I66" s="28" t="str">
        <f aca="false">IF(H66&gt;=90,"Xuất sắc",IF(H66&gt;=80,"Tốt",IF(H66&gt;=65,"Khá",IF(H66&gt;=50,"Trung bình",IF(H66&gt;=35,"Yếu","Kém")))))</f>
        <v>Xuất sắc</v>
      </c>
      <c r="J66" s="29" t="n">
        <v>90</v>
      </c>
      <c r="K66" s="30" t="str">
        <f aca="false">IF(J66&gt;=90,"Xuất sắc",IF(J66&gt;=80,"Tốt",IF(J66&gt;=65,"Khá",IF(J66&gt;=50,"Trung bình",IF(J66&gt;=35,"Yếu","Kém")))))</f>
        <v>Xuất sắc</v>
      </c>
      <c r="L66" s="31"/>
      <c r="M66" s="32"/>
      <c r="N66" s="28"/>
    </row>
    <row r="67" s="33" customFormat="true" ht="15.75" hidden="false" customHeight="false" outlineLevel="0" collapsed="false">
      <c r="A67" s="21" t="n">
        <v>57</v>
      </c>
      <c r="B67" s="22" t="n">
        <v>17020478</v>
      </c>
      <c r="C67" s="23" t="s">
        <v>138</v>
      </c>
      <c r="D67" s="24" t="n">
        <v>36181</v>
      </c>
      <c r="E67" s="25" t="s">
        <v>83</v>
      </c>
      <c r="F67" s="26" t="n">
        <v>90</v>
      </c>
      <c r="G67" s="27" t="n">
        <v>90</v>
      </c>
      <c r="H67" s="25" t="n">
        <v>90</v>
      </c>
      <c r="I67" s="28" t="str">
        <f aca="false">IF(H67&gt;=90,"Xuất sắc",IF(H67&gt;=80,"Tốt",IF(H67&gt;=65,"Khá",IF(H67&gt;=50,"Trung bình",IF(H67&gt;=35,"Yếu","Kém")))))</f>
        <v>Xuất sắc</v>
      </c>
      <c r="J67" s="29" t="n">
        <v>90</v>
      </c>
      <c r="K67" s="30" t="str">
        <f aca="false">IF(J67&gt;=90,"Xuất sắc",IF(J67&gt;=80,"Tốt",IF(J67&gt;=65,"Khá",IF(J67&gt;=50,"Trung bình",IF(J67&gt;=35,"Yếu","Kém")))))</f>
        <v>Xuất sắc</v>
      </c>
      <c r="L67" s="31"/>
      <c r="M67" s="32"/>
      <c r="N67" s="28"/>
    </row>
    <row r="68" customFormat="false" ht="15" hidden="false" customHeight="false" outlineLevel="0" collapsed="false">
      <c r="L68" s="34"/>
      <c r="M68" s="49"/>
    </row>
    <row r="69" s="5" customFormat="true" ht="15" hidden="false" customHeight="false" outlineLevel="0" collapsed="false">
      <c r="A69" s="36" t="s">
        <v>139</v>
      </c>
      <c r="B69" s="4"/>
      <c r="D69" s="37"/>
      <c r="E69" s="37"/>
      <c r="I69" s="14"/>
      <c r="L69" s="4"/>
    </row>
  </sheetData>
  <mergeCells count="18">
    <mergeCell ref="A1:K1"/>
    <mergeCell ref="A2:K2"/>
    <mergeCell ref="A3:K3"/>
    <mergeCell ref="A4:K4"/>
    <mergeCell ref="A6:M6"/>
    <mergeCell ref="A7:M7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L9:L10"/>
    <mergeCell ref="M9:M10"/>
    <mergeCell ref="N9:N10"/>
  </mergeCells>
  <conditionalFormatting sqref="B11:B67">
    <cfRule type="expression" priority="2" aboveAverage="0" equalAverage="0" bottom="0" percent="0" rank="0" text="" dxfId="1">
      <formula>AND(COUNTIF($B$11:$B$67,B11)&gt;1,NOT(ISBLANK(B11)))</formula>
    </cfRule>
  </conditionalFormatting>
  <printOptions headings="false" gridLines="false" gridLinesSet="true" horizontalCentered="false" verticalCentered="false"/>
  <pageMargins left="0.179861111111111" right="0.170138888888889" top="0.3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13"/>
    <col collapsed="false" customWidth="true" hidden="false" outlineLevel="0" max="2" min="2" style="51" width="8.99"/>
    <col collapsed="false" customWidth="true" hidden="false" outlineLevel="0" max="3" min="3" style="52" width="20.85"/>
    <col collapsed="false" customWidth="true" hidden="false" outlineLevel="0" max="4" min="4" style="53" width="11.28"/>
    <col collapsed="false" customWidth="true" hidden="false" outlineLevel="0" max="5" min="5" style="53" width="18.41"/>
    <col collapsed="false" customWidth="true" hidden="false" outlineLevel="0" max="6" min="6" style="51" width="7.42"/>
    <col collapsed="false" customWidth="true" hidden="false" outlineLevel="0" max="7" min="7" style="51" width="8.7"/>
    <col collapsed="false" customWidth="true" hidden="false" outlineLevel="0" max="8" min="8" style="51" width="6.85"/>
    <col collapsed="false" customWidth="true" hidden="false" outlineLevel="0" max="9" min="9" style="52" width="8.56"/>
    <col collapsed="false" customWidth="true" hidden="false" outlineLevel="0" max="10" min="10" style="50" width="8.41"/>
    <col collapsed="false" customWidth="true" hidden="false" outlineLevel="0" max="11" min="11" style="50" width="8.56"/>
    <col collapsed="false" customWidth="true" hidden="false" outlineLevel="0" max="12" min="12" style="34" width="10.71"/>
    <col collapsed="false" customWidth="true" hidden="false" outlineLevel="0" max="13" min="13" style="49" width="11.56"/>
    <col collapsed="false" customWidth="true" hidden="true" outlineLevel="0" max="14" min="14" style="52" width="10.99"/>
    <col collapsed="false" customWidth="false" hidden="false" outlineLevel="0" max="257" min="15" style="52" width="9.14"/>
  </cols>
  <sheetData>
    <row r="1" s="44" customFormat="true" ht="15.75" hidden="tru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s="44" customFormat="true" ht="15.75" hidden="true" customHeight="false" outlineLevel="0" collapsed="false">
      <c r="A2" s="42" t="s">
        <v>1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</row>
    <row r="3" s="44" customFormat="true" ht="15.75" hidden="true" customHeight="false" outlineLevel="0" collapsed="false">
      <c r="A3" s="42" t="s">
        <v>8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3"/>
    </row>
    <row r="4" s="44" customFormat="true" ht="15.75" hidden="true" customHeight="fals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3"/>
    </row>
    <row r="5" s="44" customFormat="true" ht="15" hidden="false" customHeight="false" outlineLevel="0" collapsed="false">
      <c r="B5" s="46"/>
      <c r="D5" s="47"/>
      <c r="E5" s="47"/>
      <c r="J5" s="43"/>
      <c r="L5" s="43"/>
    </row>
    <row r="6" customFormat="false" ht="15" hidden="false" customHeight="false" outlineLevel="0" collapsed="false">
      <c r="A6" s="54" t="s">
        <v>4</v>
      </c>
      <c r="B6" s="54"/>
      <c r="C6" s="54"/>
      <c r="D6" s="54"/>
      <c r="E6" s="51"/>
    </row>
    <row r="7" customFormat="false" ht="15.75" hidden="false" customHeight="false" outlineLevel="0" collapsed="false">
      <c r="A7" s="55" t="s">
        <v>5</v>
      </c>
      <c r="B7" s="55"/>
      <c r="C7" s="55"/>
      <c r="D7" s="55"/>
      <c r="E7" s="56"/>
      <c r="F7" s="57"/>
      <c r="G7" s="57"/>
      <c r="H7" s="57"/>
      <c r="I7" s="57"/>
      <c r="J7" s="58"/>
      <c r="K7" s="58"/>
      <c r="L7" s="59"/>
    </row>
    <row r="8" customFormat="false" ht="15.75" hidden="false" customHeight="false" outlineLevel="0" collapsed="false">
      <c r="A8" s="58"/>
      <c r="B8" s="60"/>
      <c r="C8" s="61"/>
      <c r="D8" s="62"/>
      <c r="E8" s="62"/>
      <c r="H8" s="34"/>
    </row>
    <row r="9" customFormat="false" ht="15" hidden="false" customHeight="false" outlineLevel="0" collapsed="false">
      <c r="A9" s="63" t="s">
        <v>141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</row>
    <row r="10" s="14" customFormat="true" ht="15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5" customFormat="true" ht="15.75" hidden="false" customHeight="false" outlineLevel="0" collapsed="false">
      <c r="A11" s="15"/>
      <c r="B11" s="15"/>
      <c r="C11" s="16"/>
      <c r="D11" s="17"/>
      <c r="E11" s="17"/>
      <c r="F11" s="15"/>
      <c r="G11" s="15"/>
      <c r="H11" s="15"/>
      <c r="I11" s="18"/>
      <c r="J11" s="15"/>
      <c r="K11" s="16"/>
      <c r="L11" s="15"/>
      <c r="M11" s="16"/>
    </row>
    <row r="12" s="5" customFormat="true" ht="28.5" hidden="false" customHeight="true" outlineLevel="0" collapsed="false">
      <c r="A12" s="19" t="s">
        <v>8</v>
      </c>
      <c r="B12" s="19" t="s">
        <v>9</v>
      </c>
      <c r="C12" s="19" t="s">
        <v>10</v>
      </c>
      <c r="D12" s="20" t="s">
        <v>11</v>
      </c>
      <c r="E12" s="20" t="s">
        <v>12</v>
      </c>
      <c r="F12" s="19" t="s">
        <v>13</v>
      </c>
      <c r="G12" s="19" t="s">
        <v>14</v>
      </c>
      <c r="H12" s="19" t="s">
        <v>15</v>
      </c>
      <c r="I12" s="19"/>
      <c r="J12" s="19" t="s">
        <v>16</v>
      </c>
      <c r="K12" s="19"/>
      <c r="L12" s="19" t="s">
        <v>17</v>
      </c>
      <c r="M12" s="19" t="s">
        <v>18</v>
      </c>
      <c r="N12" s="19" t="s">
        <v>19</v>
      </c>
    </row>
    <row r="13" s="5" customFormat="true" ht="28.5" hidden="false" customHeight="true" outlineLevel="0" collapsed="false">
      <c r="A13" s="19"/>
      <c r="B13" s="19"/>
      <c r="C13" s="19"/>
      <c r="D13" s="20"/>
      <c r="E13" s="20"/>
      <c r="F13" s="19"/>
      <c r="G13" s="19"/>
      <c r="H13" s="19" t="s">
        <v>20</v>
      </c>
      <c r="I13" s="19" t="s">
        <v>21</v>
      </c>
      <c r="J13" s="19" t="s">
        <v>20</v>
      </c>
      <c r="K13" s="19" t="s">
        <v>21</v>
      </c>
      <c r="L13" s="19"/>
      <c r="M13" s="19"/>
      <c r="N13" s="19"/>
    </row>
    <row r="14" s="33" customFormat="true" ht="15.75" hidden="false" customHeight="false" outlineLevel="0" collapsed="false">
      <c r="A14" s="21" t="n">
        <v>1</v>
      </c>
      <c r="B14" s="22" t="n">
        <v>17020229</v>
      </c>
      <c r="C14" s="23" t="s">
        <v>142</v>
      </c>
      <c r="D14" s="24" t="n">
        <v>36275</v>
      </c>
      <c r="E14" s="25" t="s">
        <v>143</v>
      </c>
      <c r="F14" s="26" t="n">
        <v>90</v>
      </c>
      <c r="G14" s="27" t="n">
        <v>90</v>
      </c>
      <c r="H14" s="25" t="n">
        <v>90</v>
      </c>
      <c r="I14" s="28" t="str">
        <f aca="false">IF(H14&gt;=90,"Xuất sắc",IF(H14&gt;=80,"Tốt",IF(H14&gt;=65,"Khá",IF(H14&gt;=50,"Trung bình",IF(H14&gt;=35,"Yếu","Kém")))))</f>
        <v>Xuất sắc</v>
      </c>
      <c r="J14" s="29" t="n">
        <v>90</v>
      </c>
      <c r="K14" s="30" t="str">
        <f aca="false">IF(J14&gt;=90,"Xuất sắc",IF(J14&gt;=80,"Tốt",IF(J14&gt;=65,"Khá",IF(J14&gt;=50,"Trung bình",IF(J14&gt;=35,"Yếu","Kém")))))</f>
        <v>Xuất sắc</v>
      </c>
      <c r="L14" s="31"/>
      <c r="M14" s="32"/>
      <c r="N14" s="28"/>
    </row>
    <row r="15" s="33" customFormat="true" ht="15.75" hidden="false" customHeight="false" outlineLevel="0" collapsed="false">
      <c r="A15" s="21" t="n">
        <v>2</v>
      </c>
      <c r="B15" s="22" t="n">
        <v>17020232</v>
      </c>
      <c r="C15" s="23" t="s">
        <v>144</v>
      </c>
      <c r="D15" s="24" t="n">
        <v>36141</v>
      </c>
      <c r="E15" s="25" t="s">
        <v>143</v>
      </c>
      <c r="F15" s="26" t="n">
        <v>80</v>
      </c>
      <c r="G15" s="27" t="n">
        <v>80</v>
      </c>
      <c r="H15" s="25" t="n">
        <v>80</v>
      </c>
      <c r="I15" s="28" t="str">
        <f aca="false">IF(H15&gt;=90,"Xuất sắc",IF(H15&gt;=80,"Tốt",IF(H15&gt;=65,"Khá",IF(H15&gt;=50,"Trung bình",IF(H15&gt;=35,"Yếu","Kém")))))</f>
        <v>Tốt</v>
      </c>
      <c r="J15" s="29" t="n">
        <v>80</v>
      </c>
      <c r="K15" s="30" t="str">
        <f aca="false">IF(J15&gt;=90,"Xuất sắc",IF(J15&gt;=80,"Tốt",IF(J15&gt;=65,"Khá",IF(J15&gt;=50,"Trung bình",IF(J15&gt;=35,"Yếu","Kém")))))</f>
        <v>Tốt</v>
      </c>
      <c r="L15" s="31"/>
      <c r="M15" s="32"/>
      <c r="N15" s="28"/>
    </row>
    <row r="16" s="33" customFormat="true" ht="15.75" hidden="false" customHeight="false" outlineLevel="0" collapsed="false">
      <c r="A16" s="21" t="n">
        <v>3</v>
      </c>
      <c r="B16" s="22" t="n">
        <v>17020239</v>
      </c>
      <c r="C16" s="23" t="s">
        <v>145</v>
      </c>
      <c r="D16" s="24" t="n">
        <v>36222</v>
      </c>
      <c r="E16" s="25" t="s">
        <v>143</v>
      </c>
      <c r="F16" s="26" t="n">
        <v>80</v>
      </c>
      <c r="G16" s="27" t="n">
        <v>80</v>
      </c>
      <c r="H16" s="25" t="n">
        <v>80</v>
      </c>
      <c r="I16" s="28" t="str">
        <f aca="false">IF(H16&gt;=90,"Xuất sắc",IF(H16&gt;=80,"Tốt",IF(H16&gt;=65,"Khá",IF(H16&gt;=50,"Trung bình",IF(H16&gt;=35,"Yếu","Kém")))))</f>
        <v>Tốt</v>
      </c>
      <c r="J16" s="29" t="n">
        <v>80</v>
      </c>
      <c r="K16" s="30" t="str">
        <f aca="false">IF(J16&gt;=90,"Xuất sắc",IF(J16&gt;=80,"Tốt",IF(J16&gt;=65,"Khá",IF(J16&gt;=50,"Trung bình",IF(J16&gt;=35,"Yếu","Kém")))))</f>
        <v>Tốt</v>
      </c>
      <c r="L16" s="31"/>
      <c r="M16" s="32"/>
      <c r="N16" s="28"/>
    </row>
    <row r="17" s="33" customFormat="true" ht="15.75" hidden="false" customHeight="false" outlineLevel="0" collapsed="false">
      <c r="A17" s="21" t="n">
        <v>4</v>
      </c>
      <c r="B17" s="22" t="n">
        <v>17020243</v>
      </c>
      <c r="C17" s="23" t="s">
        <v>146</v>
      </c>
      <c r="D17" s="24" t="n">
        <v>36280</v>
      </c>
      <c r="E17" s="25" t="s">
        <v>143</v>
      </c>
      <c r="F17" s="26" t="n">
        <v>90</v>
      </c>
      <c r="G17" s="27" t="n">
        <v>90</v>
      </c>
      <c r="H17" s="25" t="n">
        <v>90</v>
      </c>
      <c r="I17" s="28" t="str">
        <f aca="false">IF(H17&gt;=90,"Xuất sắc",IF(H17&gt;=80,"Tốt",IF(H17&gt;=65,"Khá",IF(H17&gt;=50,"Trung bình",IF(H17&gt;=35,"Yếu","Kém")))))</f>
        <v>Xuất sắc</v>
      </c>
      <c r="J17" s="29" t="n">
        <v>90</v>
      </c>
      <c r="K17" s="30" t="str">
        <f aca="false">IF(J17&gt;=90,"Xuất sắc",IF(J17&gt;=80,"Tốt",IF(J17&gt;=65,"Khá",IF(J17&gt;=50,"Trung bình",IF(J17&gt;=35,"Yếu","Kém")))))</f>
        <v>Xuất sắc</v>
      </c>
      <c r="L17" s="31"/>
      <c r="M17" s="32"/>
      <c r="N17" s="28"/>
    </row>
    <row r="18" s="33" customFormat="true" ht="15.75" hidden="false" customHeight="false" outlineLevel="0" collapsed="false">
      <c r="A18" s="21" t="n">
        <v>5</v>
      </c>
      <c r="B18" s="22" t="n">
        <v>17020256</v>
      </c>
      <c r="C18" s="23" t="s">
        <v>147</v>
      </c>
      <c r="D18" s="24" t="n">
        <v>35886</v>
      </c>
      <c r="E18" s="25" t="s">
        <v>143</v>
      </c>
      <c r="F18" s="26" t="n">
        <v>80</v>
      </c>
      <c r="G18" s="27" t="n">
        <v>80</v>
      </c>
      <c r="H18" s="25" t="n">
        <v>80</v>
      </c>
      <c r="I18" s="28" t="str">
        <f aca="false">IF(H18&gt;=90,"Xuất sắc",IF(H18&gt;=80,"Tốt",IF(H18&gt;=65,"Khá",IF(H18&gt;=50,"Trung bình",IF(H18&gt;=35,"Yếu","Kém")))))</f>
        <v>Tốt</v>
      </c>
      <c r="J18" s="29" t="n">
        <v>80</v>
      </c>
      <c r="K18" s="30" t="str">
        <f aca="false">IF(J18&gt;=90,"Xuất sắc",IF(J18&gt;=80,"Tốt",IF(J18&gt;=65,"Khá",IF(J18&gt;=50,"Trung bình",IF(J18&gt;=35,"Yếu","Kém")))))</f>
        <v>Tốt</v>
      </c>
      <c r="L18" s="31"/>
      <c r="M18" s="32"/>
      <c r="N18" s="28"/>
    </row>
    <row r="19" s="33" customFormat="true" ht="15.75" hidden="false" customHeight="false" outlineLevel="0" collapsed="false">
      <c r="A19" s="21" t="n">
        <v>6</v>
      </c>
      <c r="B19" s="22" t="n">
        <v>17020260</v>
      </c>
      <c r="C19" s="23" t="s">
        <v>148</v>
      </c>
      <c r="D19" s="24" t="n">
        <v>36349</v>
      </c>
      <c r="E19" s="25" t="s">
        <v>143</v>
      </c>
      <c r="F19" s="26" t="n">
        <v>80</v>
      </c>
      <c r="G19" s="27" t="n">
        <v>80</v>
      </c>
      <c r="H19" s="25" t="n">
        <v>80</v>
      </c>
      <c r="I19" s="28" t="str">
        <f aca="false">IF(H19&gt;=90,"Xuất sắc",IF(H19&gt;=80,"Tốt",IF(H19&gt;=65,"Khá",IF(H19&gt;=50,"Trung bình",IF(H19&gt;=35,"Yếu","Kém")))))</f>
        <v>Tốt</v>
      </c>
      <c r="J19" s="29" t="n">
        <v>80</v>
      </c>
      <c r="K19" s="30" t="str">
        <f aca="false">IF(J19&gt;=90,"Xuất sắc",IF(J19&gt;=80,"Tốt",IF(J19&gt;=65,"Khá",IF(J19&gt;=50,"Trung bình",IF(J19&gt;=35,"Yếu","Kém")))))</f>
        <v>Tốt</v>
      </c>
      <c r="L19" s="31"/>
      <c r="M19" s="32"/>
      <c r="N19" s="28"/>
    </row>
    <row r="20" s="33" customFormat="true" ht="15.75" hidden="false" customHeight="false" outlineLevel="0" collapsed="false">
      <c r="A20" s="21" t="n">
        <v>7</v>
      </c>
      <c r="B20" s="22" t="n">
        <v>17020266</v>
      </c>
      <c r="C20" s="23" t="s">
        <v>149</v>
      </c>
      <c r="D20" s="24" t="n">
        <v>36442</v>
      </c>
      <c r="E20" s="25" t="s">
        <v>143</v>
      </c>
      <c r="F20" s="26" t="n">
        <v>90</v>
      </c>
      <c r="G20" s="27" t="n">
        <v>90</v>
      </c>
      <c r="H20" s="25" t="n">
        <v>90</v>
      </c>
      <c r="I20" s="28" t="str">
        <f aca="false">IF(H20&gt;=90,"Xuất sắc",IF(H20&gt;=80,"Tốt",IF(H20&gt;=65,"Khá",IF(H20&gt;=50,"Trung bình",IF(H20&gt;=35,"Yếu","Kém")))))</f>
        <v>Xuất sắc</v>
      </c>
      <c r="J20" s="29" t="n">
        <v>90</v>
      </c>
      <c r="K20" s="30" t="str">
        <f aca="false">IF(J20&gt;=90,"Xuất sắc",IF(J20&gt;=80,"Tốt",IF(J20&gt;=65,"Khá",IF(J20&gt;=50,"Trung bình",IF(J20&gt;=35,"Yếu","Kém")))))</f>
        <v>Xuất sắc</v>
      </c>
      <c r="L20" s="31"/>
      <c r="M20" s="32"/>
      <c r="N20" s="28"/>
    </row>
    <row r="21" s="33" customFormat="true" ht="15.75" hidden="false" customHeight="false" outlineLevel="0" collapsed="false">
      <c r="A21" s="21" t="n">
        <v>8</v>
      </c>
      <c r="B21" s="22" t="n">
        <v>17020271</v>
      </c>
      <c r="C21" s="23" t="s">
        <v>150</v>
      </c>
      <c r="D21" s="24" t="n">
        <v>36425</v>
      </c>
      <c r="E21" s="25" t="s">
        <v>143</v>
      </c>
      <c r="F21" s="26" t="n">
        <v>80</v>
      </c>
      <c r="G21" s="27" t="n">
        <v>80</v>
      </c>
      <c r="H21" s="25" t="n">
        <v>80</v>
      </c>
      <c r="I21" s="28" t="str">
        <f aca="false">IF(H21&gt;=90,"Xuất sắc",IF(H21&gt;=80,"Tốt",IF(H21&gt;=65,"Khá",IF(H21&gt;=50,"Trung bình",IF(H21&gt;=35,"Yếu","Kém")))))</f>
        <v>Tốt</v>
      </c>
      <c r="J21" s="29" t="n">
        <v>80</v>
      </c>
      <c r="K21" s="30" t="str">
        <f aca="false">IF(J21&gt;=90,"Xuất sắc",IF(J21&gt;=80,"Tốt",IF(J21&gt;=65,"Khá",IF(J21&gt;=50,"Trung bình",IF(J21&gt;=35,"Yếu","Kém")))))</f>
        <v>Tốt</v>
      </c>
      <c r="L21" s="31"/>
      <c r="M21" s="32"/>
      <c r="N21" s="28"/>
    </row>
    <row r="22" s="33" customFormat="true" ht="15.75" hidden="false" customHeight="false" outlineLevel="0" collapsed="false">
      <c r="A22" s="21" t="n">
        <v>9</v>
      </c>
      <c r="B22" s="22" t="n">
        <v>17020274</v>
      </c>
      <c r="C22" s="23" t="s">
        <v>151</v>
      </c>
      <c r="D22" s="24" t="n">
        <v>36315</v>
      </c>
      <c r="E22" s="25" t="s">
        <v>143</v>
      </c>
      <c r="F22" s="26" t="n">
        <v>80</v>
      </c>
      <c r="G22" s="27" t="n">
        <v>80</v>
      </c>
      <c r="H22" s="25" t="n">
        <v>80</v>
      </c>
      <c r="I22" s="28" t="str">
        <f aca="false">IF(H22&gt;=90,"Xuất sắc",IF(H22&gt;=80,"Tốt",IF(H22&gt;=65,"Khá",IF(H22&gt;=50,"Trung bình",IF(H22&gt;=35,"Yếu","Kém")))))</f>
        <v>Tốt</v>
      </c>
      <c r="J22" s="29" t="n">
        <v>80</v>
      </c>
      <c r="K22" s="30" t="str">
        <f aca="false">IF(J22&gt;=90,"Xuất sắc",IF(J22&gt;=80,"Tốt",IF(J22&gt;=65,"Khá",IF(J22&gt;=50,"Trung bình",IF(J22&gt;=35,"Yếu","Kém")))))</f>
        <v>Tốt</v>
      </c>
      <c r="L22" s="31"/>
      <c r="M22" s="32"/>
      <c r="N22" s="28"/>
    </row>
    <row r="23" s="33" customFormat="true" ht="15.75" hidden="false" customHeight="false" outlineLevel="0" collapsed="false">
      <c r="A23" s="21" t="n">
        <v>10</v>
      </c>
      <c r="B23" s="22" t="n">
        <v>17020278</v>
      </c>
      <c r="C23" s="23" t="s">
        <v>152</v>
      </c>
      <c r="D23" s="24" t="n">
        <v>35750</v>
      </c>
      <c r="E23" s="25" t="s">
        <v>143</v>
      </c>
      <c r="F23" s="26" t="n">
        <v>80</v>
      </c>
      <c r="G23" s="27" t="n">
        <v>80</v>
      </c>
      <c r="H23" s="25" t="n">
        <v>80</v>
      </c>
      <c r="I23" s="28" t="str">
        <f aca="false">IF(H23&gt;=90,"Xuất sắc",IF(H23&gt;=80,"Tốt",IF(H23&gt;=65,"Khá",IF(H23&gt;=50,"Trung bình",IF(H23&gt;=35,"Yếu","Kém")))))</f>
        <v>Tốt</v>
      </c>
      <c r="J23" s="29" t="n">
        <v>80</v>
      </c>
      <c r="K23" s="30" t="str">
        <f aca="false">IF(J23&gt;=90,"Xuất sắc",IF(J23&gt;=80,"Tốt",IF(J23&gt;=65,"Khá",IF(J23&gt;=50,"Trung bình",IF(J23&gt;=35,"Yếu","Kém")))))</f>
        <v>Tốt</v>
      </c>
      <c r="L23" s="31"/>
      <c r="M23" s="32"/>
      <c r="N23" s="28"/>
    </row>
    <row r="24" s="33" customFormat="true" ht="15.75" hidden="false" customHeight="false" outlineLevel="0" collapsed="false">
      <c r="A24" s="21" t="n">
        <v>11</v>
      </c>
      <c r="B24" s="22" t="n">
        <v>17020283</v>
      </c>
      <c r="C24" s="23" t="s">
        <v>153</v>
      </c>
      <c r="D24" s="24" t="n">
        <v>36357</v>
      </c>
      <c r="E24" s="25" t="s">
        <v>143</v>
      </c>
      <c r="F24" s="26" t="n">
        <v>90</v>
      </c>
      <c r="G24" s="27" t="n">
        <v>90</v>
      </c>
      <c r="H24" s="25" t="n">
        <v>90</v>
      </c>
      <c r="I24" s="28" t="str">
        <f aca="false">IF(H24&gt;=90,"Xuất sắc",IF(H24&gt;=80,"Tốt",IF(H24&gt;=65,"Khá",IF(H24&gt;=50,"Trung bình",IF(H24&gt;=35,"Yếu","Kém")))))</f>
        <v>Xuất sắc</v>
      </c>
      <c r="J24" s="29" t="n">
        <v>90</v>
      </c>
      <c r="K24" s="30" t="str">
        <f aca="false">IF(J24&gt;=90,"Xuất sắc",IF(J24&gt;=80,"Tốt",IF(J24&gt;=65,"Khá",IF(J24&gt;=50,"Trung bình",IF(J24&gt;=35,"Yếu","Kém")))))</f>
        <v>Xuất sắc</v>
      </c>
      <c r="L24" s="31"/>
      <c r="M24" s="32"/>
      <c r="N24" s="28"/>
    </row>
    <row r="25" s="33" customFormat="true" ht="15.75" hidden="false" customHeight="false" outlineLevel="0" collapsed="false">
      <c r="A25" s="21" t="n">
        <v>12</v>
      </c>
      <c r="B25" s="22" t="n">
        <v>17020287</v>
      </c>
      <c r="C25" s="23" t="s">
        <v>154</v>
      </c>
      <c r="D25" s="24" t="n">
        <v>36187</v>
      </c>
      <c r="E25" s="25" t="s">
        <v>143</v>
      </c>
      <c r="F25" s="26" t="n">
        <v>90</v>
      </c>
      <c r="G25" s="27" t="n">
        <v>90</v>
      </c>
      <c r="H25" s="25" t="n">
        <v>90</v>
      </c>
      <c r="I25" s="28" t="str">
        <f aca="false">IF(H25&gt;=90,"Xuất sắc",IF(H25&gt;=80,"Tốt",IF(H25&gt;=65,"Khá",IF(H25&gt;=50,"Trung bình",IF(H25&gt;=35,"Yếu","Kém")))))</f>
        <v>Xuất sắc</v>
      </c>
      <c r="J25" s="29" t="n">
        <v>90</v>
      </c>
      <c r="K25" s="30" t="str">
        <f aca="false">IF(J25&gt;=90,"Xuất sắc",IF(J25&gt;=80,"Tốt",IF(J25&gt;=65,"Khá",IF(J25&gt;=50,"Trung bình",IF(J25&gt;=35,"Yếu","Kém")))))</f>
        <v>Xuất sắc</v>
      </c>
      <c r="L25" s="31"/>
      <c r="M25" s="32"/>
      <c r="N25" s="28"/>
    </row>
    <row r="26" s="33" customFormat="true" ht="15.75" hidden="false" customHeight="false" outlineLevel="0" collapsed="false">
      <c r="A26" s="21" t="n">
        <v>13</v>
      </c>
      <c r="B26" s="22" t="n">
        <v>17020291</v>
      </c>
      <c r="C26" s="23" t="s">
        <v>155</v>
      </c>
      <c r="D26" s="24" t="n">
        <v>36183</v>
      </c>
      <c r="E26" s="25" t="s">
        <v>143</v>
      </c>
      <c r="F26" s="26" t="n">
        <v>80</v>
      </c>
      <c r="G26" s="27" t="n">
        <v>80</v>
      </c>
      <c r="H26" s="25" t="n">
        <v>80</v>
      </c>
      <c r="I26" s="28" t="str">
        <f aca="false">IF(H26&gt;=90,"Xuất sắc",IF(H26&gt;=80,"Tốt",IF(H26&gt;=65,"Khá",IF(H26&gt;=50,"Trung bình",IF(H26&gt;=35,"Yếu","Kém")))))</f>
        <v>Tốt</v>
      </c>
      <c r="J26" s="29" t="n">
        <v>80</v>
      </c>
      <c r="K26" s="30" t="str">
        <f aca="false">IF(J26&gt;=90,"Xuất sắc",IF(J26&gt;=80,"Tốt",IF(J26&gt;=65,"Khá",IF(J26&gt;=50,"Trung bình",IF(J26&gt;=35,"Yếu","Kém")))))</f>
        <v>Tốt</v>
      </c>
      <c r="L26" s="31"/>
      <c r="M26" s="32"/>
      <c r="N26" s="28"/>
    </row>
    <row r="27" s="33" customFormat="true" ht="15.75" hidden="false" customHeight="false" outlineLevel="0" collapsed="false">
      <c r="A27" s="21" t="n">
        <v>14</v>
      </c>
      <c r="B27" s="22" t="n">
        <v>17020295</v>
      </c>
      <c r="C27" s="23" t="s">
        <v>99</v>
      </c>
      <c r="D27" s="24" t="n">
        <v>36232</v>
      </c>
      <c r="E27" s="25" t="s">
        <v>143</v>
      </c>
      <c r="F27" s="26" t="n">
        <v>90</v>
      </c>
      <c r="G27" s="27" t="n">
        <v>90</v>
      </c>
      <c r="H27" s="25" t="n">
        <v>90</v>
      </c>
      <c r="I27" s="28" t="str">
        <f aca="false">IF(H27&gt;=90,"Xuất sắc",IF(H27&gt;=80,"Tốt",IF(H27&gt;=65,"Khá",IF(H27&gt;=50,"Trung bình",IF(H27&gt;=35,"Yếu","Kém")))))</f>
        <v>Xuất sắc</v>
      </c>
      <c r="J27" s="29" t="n">
        <v>90</v>
      </c>
      <c r="K27" s="30" t="str">
        <f aca="false">IF(J27&gt;=90,"Xuất sắc",IF(J27&gt;=80,"Tốt",IF(J27&gt;=65,"Khá",IF(J27&gt;=50,"Trung bình",IF(J27&gt;=35,"Yếu","Kém")))))</f>
        <v>Xuất sắc</v>
      </c>
      <c r="L27" s="31"/>
      <c r="M27" s="32"/>
      <c r="N27" s="28"/>
    </row>
    <row r="28" s="33" customFormat="true" ht="15.75" hidden="false" customHeight="false" outlineLevel="0" collapsed="false">
      <c r="A28" s="21" t="n">
        <v>15</v>
      </c>
      <c r="B28" s="22" t="n">
        <v>17020301</v>
      </c>
      <c r="C28" s="23" t="s">
        <v>156</v>
      </c>
      <c r="D28" s="24" t="n">
        <v>36264</v>
      </c>
      <c r="E28" s="25" t="s">
        <v>143</v>
      </c>
      <c r="F28" s="26" t="n">
        <v>90</v>
      </c>
      <c r="G28" s="27" t="n">
        <v>90</v>
      </c>
      <c r="H28" s="25" t="n">
        <v>90</v>
      </c>
      <c r="I28" s="28" t="str">
        <f aca="false">IF(H28&gt;=90,"Xuất sắc",IF(H28&gt;=80,"Tốt",IF(H28&gt;=65,"Khá",IF(H28&gt;=50,"Trung bình",IF(H28&gt;=35,"Yếu","Kém")))))</f>
        <v>Xuất sắc</v>
      </c>
      <c r="J28" s="29" t="n">
        <v>90</v>
      </c>
      <c r="K28" s="30" t="str">
        <f aca="false">IF(J28&gt;=90,"Xuất sắc",IF(J28&gt;=80,"Tốt",IF(J28&gt;=65,"Khá",IF(J28&gt;=50,"Trung bình",IF(J28&gt;=35,"Yếu","Kém")))))</f>
        <v>Xuất sắc</v>
      </c>
      <c r="L28" s="31"/>
      <c r="M28" s="32"/>
      <c r="N28" s="28"/>
    </row>
    <row r="29" s="33" customFormat="true" ht="15.75" hidden="false" customHeight="false" outlineLevel="0" collapsed="false">
      <c r="A29" s="21" t="n">
        <v>16</v>
      </c>
      <c r="B29" s="22" t="n">
        <v>17020306</v>
      </c>
      <c r="C29" s="23" t="s">
        <v>157</v>
      </c>
      <c r="D29" s="24" t="n">
        <v>36170</v>
      </c>
      <c r="E29" s="25" t="s">
        <v>143</v>
      </c>
      <c r="F29" s="26" t="n">
        <v>90</v>
      </c>
      <c r="G29" s="27" t="n">
        <v>90</v>
      </c>
      <c r="H29" s="25" t="n">
        <v>90</v>
      </c>
      <c r="I29" s="28" t="str">
        <f aca="false">IF(H29&gt;=90,"Xuất sắc",IF(H29&gt;=80,"Tốt",IF(H29&gt;=65,"Khá",IF(H29&gt;=50,"Trung bình",IF(H29&gt;=35,"Yếu","Kém")))))</f>
        <v>Xuất sắc</v>
      </c>
      <c r="J29" s="29" t="n">
        <v>90</v>
      </c>
      <c r="K29" s="30" t="str">
        <f aca="false">IF(J29&gt;=90,"Xuất sắc",IF(J29&gt;=80,"Tốt",IF(J29&gt;=65,"Khá",IF(J29&gt;=50,"Trung bình",IF(J29&gt;=35,"Yếu","Kém")))))</f>
        <v>Xuất sắc</v>
      </c>
      <c r="L29" s="31"/>
      <c r="M29" s="32"/>
      <c r="N29" s="28"/>
    </row>
    <row r="30" s="33" customFormat="true" ht="15.75" hidden="false" customHeight="false" outlineLevel="0" collapsed="false">
      <c r="A30" s="21" t="n">
        <v>17</v>
      </c>
      <c r="B30" s="22" t="n">
        <v>17020309</v>
      </c>
      <c r="C30" s="23" t="s">
        <v>158</v>
      </c>
      <c r="D30" s="24" t="n">
        <v>36352</v>
      </c>
      <c r="E30" s="25" t="s">
        <v>143</v>
      </c>
      <c r="F30" s="26" t="n">
        <v>77</v>
      </c>
      <c r="G30" s="27" t="n">
        <v>77</v>
      </c>
      <c r="H30" s="25" t="n">
        <v>77</v>
      </c>
      <c r="I30" s="28" t="str">
        <f aca="false">IF(H30&gt;=90,"Xuất sắc",IF(H30&gt;=80,"Tốt",IF(H30&gt;=65,"Khá",IF(H30&gt;=50,"Trung bình",IF(H30&gt;=35,"Yếu","Kém")))))</f>
        <v>Khá</v>
      </c>
      <c r="J30" s="29" t="n">
        <v>77</v>
      </c>
      <c r="K30" s="30" t="str">
        <f aca="false">IF(J30&gt;=90,"Xuất sắc",IF(J30&gt;=80,"Tốt",IF(J30&gt;=65,"Khá",IF(J30&gt;=50,"Trung bình",IF(J30&gt;=35,"Yếu","Kém")))))</f>
        <v>Khá</v>
      </c>
      <c r="L30" s="31"/>
      <c r="M30" s="32"/>
      <c r="N30" s="28"/>
    </row>
    <row r="31" s="33" customFormat="true" ht="15.75" hidden="false" customHeight="false" outlineLevel="0" collapsed="false">
      <c r="A31" s="21" t="n">
        <v>18</v>
      </c>
      <c r="B31" s="22" t="n">
        <v>17020320</v>
      </c>
      <c r="C31" s="23" t="s">
        <v>159</v>
      </c>
      <c r="D31" s="24" t="n">
        <v>36429</v>
      </c>
      <c r="E31" s="25" t="s">
        <v>143</v>
      </c>
      <c r="F31" s="26" t="n">
        <v>90</v>
      </c>
      <c r="G31" s="27" t="n">
        <v>90</v>
      </c>
      <c r="H31" s="25" t="n">
        <v>90</v>
      </c>
      <c r="I31" s="28" t="str">
        <f aca="false">IF(H31&gt;=90,"Xuất sắc",IF(H31&gt;=80,"Tốt",IF(H31&gt;=65,"Khá",IF(H31&gt;=50,"Trung bình",IF(H31&gt;=35,"Yếu","Kém")))))</f>
        <v>Xuất sắc</v>
      </c>
      <c r="J31" s="29" t="n">
        <v>90</v>
      </c>
      <c r="K31" s="30" t="str">
        <f aca="false">IF(J31&gt;=90,"Xuất sắc",IF(J31&gt;=80,"Tốt",IF(J31&gt;=65,"Khá",IF(J31&gt;=50,"Trung bình",IF(J31&gt;=35,"Yếu","Kém")))))</f>
        <v>Xuất sắc</v>
      </c>
      <c r="L31" s="31"/>
      <c r="M31" s="32"/>
      <c r="N31" s="28"/>
    </row>
    <row r="32" s="33" customFormat="true" ht="15.75" hidden="false" customHeight="false" outlineLevel="0" collapsed="false">
      <c r="A32" s="21" t="n">
        <v>19</v>
      </c>
      <c r="B32" s="22" t="n">
        <v>17020324</v>
      </c>
      <c r="C32" s="23" t="s">
        <v>160</v>
      </c>
      <c r="D32" s="24" t="n">
        <v>35575</v>
      </c>
      <c r="E32" s="25" t="s">
        <v>143</v>
      </c>
      <c r="F32" s="26" t="n">
        <v>90</v>
      </c>
      <c r="G32" s="27" t="n">
        <v>90</v>
      </c>
      <c r="H32" s="25" t="n">
        <v>90</v>
      </c>
      <c r="I32" s="28" t="str">
        <f aca="false">IF(H32&gt;=90,"Xuất sắc",IF(H32&gt;=80,"Tốt",IF(H32&gt;=65,"Khá",IF(H32&gt;=50,"Trung bình",IF(H32&gt;=35,"Yếu","Kém")))))</f>
        <v>Xuất sắc</v>
      </c>
      <c r="J32" s="29" t="n">
        <v>90</v>
      </c>
      <c r="K32" s="30" t="str">
        <f aca="false">IF(J32&gt;=90,"Xuất sắc",IF(J32&gt;=80,"Tốt",IF(J32&gt;=65,"Khá",IF(J32&gt;=50,"Trung bình",IF(J32&gt;=35,"Yếu","Kém")))))</f>
        <v>Xuất sắc</v>
      </c>
      <c r="L32" s="31"/>
      <c r="M32" s="32"/>
      <c r="N32" s="28"/>
    </row>
    <row r="33" s="33" customFormat="true" ht="15.75" hidden="false" customHeight="false" outlineLevel="0" collapsed="false">
      <c r="A33" s="21" t="n">
        <v>20</v>
      </c>
      <c r="B33" s="22" t="n">
        <v>17020328</v>
      </c>
      <c r="C33" s="23" t="s">
        <v>161</v>
      </c>
      <c r="D33" s="24" t="n">
        <v>36263</v>
      </c>
      <c r="E33" s="25" t="s">
        <v>143</v>
      </c>
      <c r="F33" s="26" t="n">
        <v>90</v>
      </c>
      <c r="G33" s="27" t="n">
        <v>90</v>
      </c>
      <c r="H33" s="25" t="n">
        <v>90</v>
      </c>
      <c r="I33" s="28" t="str">
        <f aca="false">IF(H33&gt;=90,"Xuất sắc",IF(H33&gt;=80,"Tốt",IF(H33&gt;=65,"Khá",IF(H33&gt;=50,"Trung bình",IF(H33&gt;=35,"Yếu","Kém")))))</f>
        <v>Xuất sắc</v>
      </c>
      <c r="J33" s="29" t="n">
        <v>90</v>
      </c>
      <c r="K33" s="30" t="str">
        <f aca="false">IF(J33&gt;=90,"Xuất sắc",IF(J33&gt;=80,"Tốt",IF(J33&gt;=65,"Khá",IF(J33&gt;=50,"Trung bình",IF(J33&gt;=35,"Yếu","Kém")))))</f>
        <v>Xuất sắc</v>
      </c>
      <c r="L33" s="31"/>
      <c r="M33" s="32"/>
      <c r="N33" s="28"/>
    </row>
    <row r="34" s="33" customFormat="true" ht="15.75" hidden="false" customHeight="false" outlineLevel="0" collapsed="false">
      <c r="A34" s="21" t="n">
        <v>21</v>
      </c>
      <c r="B34" s="22" t="n">
        <v>17020332</v>
      </c>
      <c r="C34" s="23" t="s">
        <v>162</v>
      </c>
      <c r="D34" s="24" t="n">
        <v>36471</v>
      </c>
      <c r="E34" s="25" t="s">
        <v>143</v>
      </c>
      <c r="F34" s="26" t="n">
        <v>80</v>
      </c>
      <c r="G34" s="27" t="n">
        <v>80</v>
      </c>
      <c r="H34" s="25" t="n">
        <v>80</v>
      </c>
      <c r="I34" s="28" t="str">
        <f aca="false">IF(H34&gt;=90,"Xuất sắc",IF(H34&gt;=80,"Tốt",IF(H34&gt;=65,"Khá",IF(H34&gt;=50,"Trung bình",IF(H34&gt;=35,"Yếu","Kém")))))</f>
        <v>Tốt</v>
      </c>
      <c r="J34" s="29" t="n">
        <v>80</v>
      </c>
      <c r="K34" s="30" t="str">
        <f aca="false">IF(J34&gt;=90,"Xuất sắc",IF(J34&gt;=80,"Tốt",IF(J34&gt;=65,"Khá",IF(J34&gt;=50,"Trung bình",IF(J34&gt;=35,"Yếu","Kém")))))</f>
        <v>Tốt</v>
      </c>
      <c r="L34" s="31"/>
      <c r="M34" s="32"/>
      <c r="N34" s="28"/>
    </row>
    <row r="35" s="33" customFormat="true" ht="15.75" hidden="false" customHeight="false" outlineLevel="0" collapsed="false">
      <c r="A35" s="21" t="n">
        <v>22</v>
      </c>
      <c r="B35" s="22" t="n">
        <v>17020336</v>
      </c>
      <c r="C35" s="23" t="s">
        <v>163</v>
      </c>
      <c r="D35" s="24" t="n">
        <v>36468</v>
      </c>
      <c r="E35" s="25" t="s">
        <v>143</v>
      </c>
      <c r="F35" s="26" t="n">
        <v>80</v>
      </c>
      <c r="G35" s="27" t="n">
        <v>80</v>
      </c>
      <c r="H35" s="25" t="n">
        <v>80</v>
      </c>
      <c r="I35" s="28" t="str">
        <f aca="false">IF(H35&gt;=90,"Xuất sắc",IF(H35&gt;=80,"Tốt",IF(H35&gt;=65,"Khá",IF(H35&gt;=50,"Trung bình",IF(H35&gt;=35,"Yếu","Kém")))))</f>
        <v>Tốt</v>
      </c>
      <c r="J35" s="29" t="n">
        <v>80</v>
      </c>
      <c r="K35" s="30" t="str">
        <f aca="false">IF(J35&gt;=90,"Xuất sắc",IF(J35&gt;=80,"Tốt",IF(J35&gt;=65,"Khá",IF(J35&gt;=50,"Trung bình",IF(J35&gt;=35,"Yếu","Kém")))))</f>
        <v>Tốt</v>
      </c>
      <c r="L35" s="31"/>
      <c r="M35" s="32"/>
      <c r="N35" s="28"/>
    </row>
    <row r="36" s="33" customFormat="true" ht="15.75" hidden="false" customHeight="false" outlineLevel="0" collapsed="false">
      <c r="A36" s="21" t="n">
        <v>23</v>
      </c>
      <c r="B36" s="22" t="n">
        <v>17020337</v>
      </c>
      <c r="C36" s="23" t="s">
        <v>164</v>
      </c>
      <c r="D36" s="24" t="n">
        <v>36411</v>
      </c>
      <c r="E36" s="25" t="s">
        <v>143</v>
      </c>
      <c r="F36" s="26" t="n">
        <v>80</v>
      </c>
      <c r="G36" s="27" t="n">
        <v>80</v>
      </c>
      <c r="H36" s="25" t="n">
        <v>80</v>
      </c>
      <c r="I36" s="28" t="str">
        <f aca="false">IF(H36&gt;=90,"Xuất sắc",IF(H36&gt;=80,"Tốt",IF(H36&gt;=65,"Khá",IF(H36&gt;=50,"Trung bình",IF(H36&gt;=35,"Yếu","Kém")))))</f>
        <v>Tốt</v>
      </c>
      <c r="J36" s="29" t="n">
        <v>80</v>
      </c>
      <c r="K36" s="30" t="str">
        <f aca="false">IF(J36&gt;=90,"Xuất sắc",IF(J36&gt;=80,"Tốt",IF(J36&gt;=65,"Khá",IF(J36&gt;=50,"Trung bình",IF(J36&gt;=35,"Yếu","Kém")))))</f>
        <v>Tốt</v>
      </c>
      <c r="L36" s="31"/>
      <c r="M36" s="32"/>
      <c r="N36" s="28"/>
    </row>
    <row r="37" s="33" customFormat="true" ht="15.75" hidden="false" customHeight="false" outlineLevel="0" collapsed="false">
      <c r="A37" s="21" t="n">
        <v>24</v>
      </c>
      <c r="B37" s="22" t="n">
        <v>17020343</v>
      </c>
      <c r="C37" s="23" t="s">
        <v>165</v>
      </c>
      <c r="D37" s="24" t="n">
        <v>35998</v>
      </c>
      <c r="E37" s="25" t="s">
        <v>143</v>
      </c>
      <c r="F37" s="26" t="n">
        <v>90</v>
      </c>
      <c r="G37" s="27" t="n">
        <v>90</v>
      </c>
      <c r="H37" s="25" t="n">
        <v>90</v>
      </c>
      <c r="I37" s="28" t="str">
        <f aca="false">IF(H37&gt;=90,"Xuất sắc",IF(H37&gt;=80,"Tốt",IF(H37&gt;=65,"Khá",IF(H37&gt;=50,"Trung bình",IF(H37&gt;=35,"Yếu","Kém")))))</f>
        <v>Xuất sắc</v>
      </c>
      <c r="J37" s="29" t="n">
        <v>90</v>
      </c>
      <c r="K37" s="30" t="str">
        <f aca="false">IF(J37&gt;=90,"Xuất sắc",IF(J37&gt;=80,"Tốt",IF(J37&gt;=65,"Khá",IF(J37&gt;=50,"Trung bình",IF(J37&gt;=35,"Yếu","Kém")))))</f>
        <v>Xuất sắc</v>
      </c>
      <c r="L37" s="31"/>
      <c r="M37" s="32"/>
      <c r="N37" s="28"/>
    </row>
    <row r="38" s="33" customFormat="true" ht="15.75" hidden="false" customHeight="false" outlineLevel="0" collapsed="false">
      <c r="A38" s="21" t="n">
        <v>25</v>
      </c>
      <c r="B38" s="22" t="n">
        <v>17020345</v>
      </c>
      <c r="C38" s="23" t="s">
        <v>166</v>
      </c>
      <c r="D38" s="24" t="n">
        <v>36252</v>
      </c>
      <c r="E38" s="25" t="s">
        <v>143</v>
      </c>
      <c r="F38" s="26" t="n">
        <v>80</v>
      </c>
      <c r="G38" s="27" t="n">
        <v>80</v>
      </c>
      <c r="H38" s="25" t="n">
        <v>80</v>
      </c>
      <c r="I38" s="28" t="str">
        <f aca="false">IF(H38&gt;=90,"Xuất sắc",IF(H38&gt;=80,"Tốt",IF(H38&gt;=65,"Khá",IF(H38&gt;=50,"Trung bình",IF(H38&gt;=35,"Yếu","Kém")))))</f>
        <v>Tốt</v>
      </c>
      <c r="J38" s="29" t="n">
        <v>80</v>
      </c>
      <c r="K38" s="30" t="str">
        <f aca="false">IF(J38&gt;=90,"Xuất sắc",IF(J38&gt;=80,"Tốt",IF(J38&gt;=65,"Khá",IF(J38&gt;=50,"Trung bình",IF(J38&gt;=35,"Yếu","Kém")))))</f>
        <v>Tốt</v>
      </c>
      <c r="L38" s="31"/>
      <c r="M38" s="32"/>
      <c r="N38" s="28"/>
    </row>
    <row r="39" s="33" customFormat="true" ht="15.75" hidden="false" customHeight="false" outlineLevel="0" collapsed="false">
      <c r="A39" s="21" t="n">
        <v>26</v>
      </c>
      <c r="B39" s="22" t="n">
        <v>17020349</v>
      </c>
      <c r="C39" s="23" t="s">
        <v>167</v>
      </c>
      <c r="D39" s="24" t="n">
        <v>36282</v>
      </c>
      <c r="E39" s="25" t="s">
        <v>143</v>
      </c>
      <c r="F39" s="26" t="n">
        <v>80</v>
      </c>
      <c r="G39" s="27" t="n">
        <v>80</v>
      </c>
      <c r="H39" s="25" t="n">
        <v>80</v>
      </c>
      <c r="I39" s="28" t="str">
        <f aca="false">IF(H39&gt;=90,"Xuất sắc",IF(H39&gt;=80,"Tốt",IF(H39&gt;=65,"Khá",IF(H39&gt;=50,"Trung bình",IF(H39&gt;=35,"Yếu","Kém")))))</f>
        <v>Tốt</v>
      </c>
      <c r="J39" s="29" t="n">
        <v>80</v>
      </c>
      <c r="K39" s="30" t="str">
        <f aca="false">IF(J39&gt;=90,"Xuất sắc",IF(J39&gt;=80,"Tốt",IF(J39&gt;=65,"Khá",IF(J39&gt;=50,"Trung bình",IF(J39&gt;=35,"Yếu","Kém")))))</f>
        <v>Tốt</v>
      </c>
      <c r="L39" s="31"/>
      <c r="M39" s="32"/>
      <c r="N39" s="28"/>
    </row>
    <row r="40" s="33" customFormat="true" ht="15.75" hidden="false" customHeight="false" outlineLevel="0" collapsed="false">
      <c r="A40" s="21" t="n">
        <v>27</v>
      </c>
      <c r="B40" s="22" t="n">
        <v>17020353</v>
      </c>
      <c r="C40" s="23" t="s">
        <v>168</v>
      </c>
      <c r="D40" s="24" t="n">
        <v>36325</v>
      </c>
      <c r="E40" s="25" t="s">
        <v>143</v>
      </c>
      <c r="F40" s="26" t="n">
        <v>90</v>
      </c>
      <c r="G40" s="27" t="n">
        <v>90</v>
      </c>
      <c r="H40" s="25" t="n">
        <v>90</v>
      </c>
      <c r="I40" s="28" t="str">
        <f aca="false">IF(H40&gt;=90,"Xuất sắc",IF(H40&gt;=80,"Tốt",IF(H40&gt;=65,"Khá",IF(H40&gt;=50,"Trung bình",IF(H40&gt;=35,"Yếu","Kém")))))</f>
        <v>Xuất sắc</v>
      </c>
      <c r="J40" s="29" t="n">
        <v>90</v>
      </c>
      <c r="K40" s="30" t="str">
        <f aca="false">IF(J40&gt;=90,"Xuất sắc",IF(J40&gt;=80,"Tốt",IF(J40&gt;=65,"Khá",IF(J40&gt;=50,"Trung bình",IF(J40&gt;=35,"Yếu","Kém")))))</f>
        <v>Xuất sắc</v>
      </c>
      <c r="L40" s="31"/>
      <c r="M40" s="32"/>
      <c r="N40" s="28"/>
    </row>
    <row r="41" s="33" customFormat="true" ht="15.75" hidden="false" customHeight="false" outlineLevel="0" collapsed="false">
      <c r="A41" s="21" t="n">
        <v>28</v>
      </c>
      <c r="B41" s="22" t="n">
        <v>17020355</v>
      </c>
      <c r="C41" s="23" t="s">
        <v>169</v>
      </c>
      <c r="D41" s="24" t="n">
        <v>36235</v>
      </c>
      <c r="E41" s="25" t="s">
        <v>143</v>
      </c>
      <c r="F41" s="26" t="n">
        <v>80</v>
      </c>
      <c r="G41" s="27" t="n">
        <v>80</v>
      </c>
      <c r="H41" s="25" t="n">
        <v>80</v>
      </c>
      <c r="I41" s="28" t="str">
        <f aca="false">IF(H41&gt;=90,"Xuất sắc",IF(H41&gt;=80,"Tốt",IF(H41&gt;=65,"Khá",IF(H41&gt;=50,"Trung bình",IF(H41&gt;=35,"Yếu","Kém")))))</f>
        <v>Tốt</v>
      </c>
      <c r="J41" s="29" t="n">
        <v>80</v>
      </c>
      <c r="K41" s="30" t="str">
        <f aca="false">IF(J41&gt;=90,"Xuất sắc",IF(J41&gt;=80,"Tốt",IF(J41&gt;=65,"Khá",IF(J41&gt;=50,"Trung bình",IF(J41&gt;=35,"Yếu","Kém")))))</f>
        <v>Tốt</v>
      </c>
      <c r="L41" s="31"/>
      <c r="M41" s="32"/>
      <c r="N41" s="28"/>
    </row>
    <row r="42" s="33" customFormat="true" ht="15.75" hidden="false" customHeight="false" outlineLevel="0" collapsed="false">
      <c r="A42" s="21" t="n">
        <v>29</v>
      </c>
      <c r="B42" s="22" t="n">
        <v>17020359</v>
      </c>
      <c r="C42" s="23" t="s">
        <v>170</v>
      </c>
      <c r="D42" s="24" t="n">
        <v>36428</v>
      </c>
      <c r="E42" s="25" t="s">
        <v>143</v>
      </c>
      <c r="F42" s="26" t="n">
        <v>80</v>
      </c>
      <c r="G42" s="27" t="n">
        <v>80</v>
      </c>
      <c r="H42" s="25" t="n">
        <v>80</v>
      </c>
      <c r="I42" s="28" t="str">
        <f aca="false">IF(H42&gt;=90,"Xuất sắc",IF(H42&gt;=80,"Tốt",IF(H42&gt;=65,"Khá",IF(H42&gt;=50,"Trung bình",IF(H42&gt;=35,"Yếu","Kém")))))</f>
        <v>Tốt</v>
      </c>
      <c r="J42" s="29" t="n">
        <v>80</v>
      </c>
      <c r="K42" s="30" t="str">
        <f aca="false">IF(J42&gt;=90,"Xuất sắc",IF(J42&gt;=80,"Tốt",IF(J42&gt;=65,"Khá",IF(J42&gt;=50,"Trung bình",IF(J42&gt;=35,"Yếu","Kém")))))</f>
        <v>Tốt</v>
      </c>
      <c r="L42" s="31"/>
      <c r="M42" s="32"/>
      <c r="N42" s="28"/>
    </row>
    <row r="43" s="33" customFormat="true" ht="15.75" hidden="false" customHeight="false" outlineLevel="0" collapsed="false">
      <c r="A43" s="21" t="n">
        <v>30</v>
      </c>
      <c r="B43" s="22" t="n">
        <v>17020365</v>
      </c>
      <c r="C43" s="23" t="s">
        <v>171</v>
      </c>
      <c r="D43" s="24" t="n">
        <v>36465</v>
      </c>
      <c r="E43" s="25" t="s">
        <v>143</v>
      </c>
      <c r="F43" s="26" t="n">
        <v>80</v>
      </c>
      <c r="G43" s="27" t="n">
        <v>80</v>
      </c>
      <c r="H43" s="25" t="n">
        <v>80</v>
      </c>
      <c r="I43" s="28" t="str">
        <f aca="false">IF(H43&gt;=90,"Xuất sắc",IF(H43&gt;=80,"Tốt",IF(H43&gt;=65,"Khá",IF(H43&gt;=50,"Trung bình",IF(H43&gt;=35,"Yếu","Kém")))))</f>
        <v>Tốt</v>
      </c>
      <c r="J43" s="29" t="n">
        <v>80</v>
      </c>
      <c r="K43" s="30" t="str">
        <f aca="false">IF(J43&gt;=90,"Xuất sắc",IF(J43&gt;=80,"Tốt",IF(J43&gt;=65,"Khá",IF(J43&gt;=50,"Trung bình",IF(J43&gt;=35,"Yếu","Kém")))))</f>
        <v>Tốt</v>
      </c>
      <c r="L43" s="31"/>
      <c r="M43" s="32"/>
      <c r="N43" s="28"/>
    </row>
    <row r="44" s="33" customFormat="true" ht="15.75" hidden="false" customHeight="false" outlineLevel="0" collapsed="false">
      <c r="A44" s="21" t="n">
        <v>31</v>
      </c>
      <c r="B44" s="22" t="n">
        <v>17020367</v>
      </c>
      <c r="C44" s="23" t="s">
        <v>172</v>
      </c>
      <c r="D44" s="24" t="n">
        <v>36259</v>
      </c>
      <c r="E44" s="25" t="s">
        <v>143</v>
      </c>
      <c r="F44" s="26"/>
      <c r="G44" s="27" t="n">
        <v>0</v>
      </c>
      <c r="H44" s="25" t="n">
        <v>0</v>
      </c>
      <c r="I44" s="28" t="str">
        <f aca="false">IF(H44&gt;=90,"Xuất sắc",IF(H44&gt;=80,"Tốt",IF(H44&gt;=65,"Khá",IF(H44&gt;=50,"Trung bình",IF(H44&gt;=35,"Yếu","Kém")))))</f>
        <v>Kém</v>
      </c>
      <c r="J44" s="29" t="n">
        <v>0</v>
      </c>
      <c r="K44" s="30" t="str">
        <f aca="false">IF(J44&gt;=90,"Xuất sắc",IF(J44&gt;=80,"Tốt",IF(J44&gt;=65,"Khá",IF(J44&gt;=50,"Trung bình",IF(J44&gt;=35,"Yếu","Kém")))))</f>
        <v>Kém</v>
      </c>
      <c r="L44" s="31"/>
      <c r="M44" s="32"/>
      <c r="N44" s="28"/>
    </row>
    <row r="45" s="33" customFormat="true" ht="15.75" hidden="false" customHeight="false" outlineLevel="0" collapsed="false">
      <c r="A45" s="21" t="n">
        <v>32</v>
      </c>
      <c r="B45" s="22" t="n">
        <v>17020373</v>
      </c>
      <c r="C45" s="23" t="s">
        <v>173</v>
      </c>
      <c r="D45" s="24" t="n">
        <v>36369</v>
      </c>
      <c r="E45" s="25" t="s">
        <v>143</v>
      </c>
      <c r="F45" s="26" t="n">
        <v>80</v>
      </c>
      <c r="G45" s="27" t="n">
        <v>80</v>
      </c>
      <c r="H45" s="25" t="n">
        <v>80</v>
      </c>
      <c r="I45" s="28" t="str">
        <f aca="false">IF(H45&gt;=90,"Xuất sắc",IF(H45&gt;=80,"Tốt",IF(H45&gt;=65,"Khá",IF(H45&gt;=50,"Trung bình",IF(H45&gt;=35,"Yếu","Kém")))))</f>
        <v>Tốt</v>
      </c>
      <c r="J45" s="29" t="n">
        <v>80</v>
      </c>
      <c r="K45" s="30" t="str">
        <f aca="false">IF(J45&gt;=90,"Xuất sắc",IF(J45&gt;=80,"Tốt",IF(J45&gt;=65,"Khá",IF(J45&gt;=50,"Trung bình",IF(J45&gt;=35,"Yếu","Kém")))))</f>
        <v>Tốt</v>
      </c>
      <c r="L45" s="31"/>
      <c r="M45" s="32"/>
      <c r="N45" s="28"/>
    </row>
    <row r="46" s="33" customFormat="true" ht="15.75" hidden="false" customHeight="false" outlineLevel="0" collapsed="false">
      <c r="A46" s="21" t="n">
        <v>33</v>
      </c>
      <c r="B46" s="22" t="n">
        <v>17020377</v>
      </c>
      <c r="C46" s="23" t="s">
        <v>174</v>
      </c>
      <c r="D46" s="24" t="n">
        <v>36299</v>
      </c>
      <c r="E46" s="25" t="s">
        <v>143</v>
      </c>
      <c r="F46" s="26" t="n">
        <v>90</v>
      </c>
      <c r="G46" s="27" t="n">
        <v>90</v>
      </c>
      <c r="H46" s="25" t="n">
        <v>90</v>
      </c>
      <c r="I46" s="28" t="str">
        <f aca="false">IF(H46&gt;=90,"Xuất sắc",IF(H46&gt;=80,"Tốt",IF(H46&gt;=65,"Khá",IF(H46&gt;=50,"Trung bình",IF(H46&gt;=35,"Yếu","Kém")))))</f>
        <v>Xuất sắc</v>
      </c>
      <c r="J46" s="29" t="n">
        <v>90</v>
      </c>
      <c r="K46" s="30" t="str">
        <f aca="false">IF(J46&gt;=90,"Xuất sắc",IF(J46&gt;=80,"Tốt",IF(J46&gt;=65,"Khá",IF(J46&gt;=50,"Trung bình",IF(J46&gt;=35,"Yếu","Kém")))))</f>
        <v>Xuất sắc</v>
      </c>
      <c r="L46" s="31"/>
      <c r="M46" s="32"/>
      <c r="N46" s="28"/>
    </row>
    <row r="47" s="33" customFormat="true" ht="15.75" hidden="false" customHeight="false" outlineLevel="0" collapsed="false">
      <c r="A47" s="21" t="n">
        <v>34</v>
      </c>
      <c r="B47" s="22" t="n">
        <v>17020381</v>
      </c>
      <c r="C47" s="23" t="s">
        <v>175</v>
      </c>
      <c r="D47" s="24" t="n">
        <v>36502</v>
      </c>
      <c r="E47" s="25" t="s">
        <v>143</v>
      </c>
      <c r="F47" s="26" t="n">
        <v>90</v>
      </c>
      <c r="G47" s="27" t="n">
        <v>90</v>
      </c>
      <c r="H47" s="25" t="n">
        <v>90</v>
      </c>
      <c r="I47" s="28" t="str">
        <f aca="false">IF(H47&gt;=90,"Xuất sắc",IF(H47&gt;=80,"Tốt",IF(H47&gt;=65,"Khá",IF(H47&gt;=50,"Trung bình",IF(H47&gt;=35,"Yếu","Kém")))))</f>
        <v>Xuất sắc</v>
      </c>
      <c r="J47" s="29" t="n">
        <v>90</v>
      </c>
      <c r="K47" s="30" t="str">
        <f aca="false">IF(J47&gt;=90,"Xuất sắc",IF(J47&gt;=80,"Tốt",IF(J47&gt;=65,"Khá",IF(J47&gt;=50,"Trung bình",IF(J47&gt;=35,"Yếu","Kém")))))</f>
        <v>Xuất sắc</v>
      </c>
      <c r="L47" s="31"/>
      <c r="M47" s="32"/>
      <c r="N47" s="28"/>
    </row>
    <row r="48" s="33" customFormat="true" ht="15.75" hidden="false" customHeight="false" outlineLevel="0" collapsed="false">
      <c r="A48" s="21" t="n">
        <v>35</v>
      </c>
      <c r="B48" s="22" t="n">
        <v>17020388</v>
      </c>
      <c r="C48" s="23" t="s">
        <v>176</v>
      </c>
      <c r="D48" s="24" t="n">
        <v>36454</v>
      </c>
      <c r="E48" s="25" t="s">
        <v>143</v>
      </c>
      <c r="F48" s="26" t="n">
        <v>90</v>
      </c>
      <c r="G48" s="27" t="n">
        <v>90</v>
      </c>
      <c r="H48" s="25" t="n">
        <v>90</v>
      </c>
      <c r="I48" s="28" t="str">
        <f aca="false">IF(H48&gt;=90,"Xuất sắc",IF(H48&gt;=80,"Tốt",IF(H48&gt;=65,"Khá",IF(H48&gt;=50,"Trung bình",IF(H48&gt;=35,"Yếu","Kém")))))</f>
        <v>Xuất sắc</v>
      </c>
      <c r="J48" s="29" t="n">
        <v>90</v>
      </c>
      <c r="K48" s="30" t="str">
        <f aca="false">IF(J48&gt;=90,"Xuất sắc",IF(J48&gt;=80,"Tốt",IF(J48&gt;=65,"Khá",IF(J48&gt;=50,"Trung bình",IF(J48&gt;=35,"Yếu","Kém")))))</f>
        <v>Xuất sắc</v>
      </c>
      <c r="L48" s="31"/>
      <c r="M48" s="32"/>
      <c r="N48" s="28"/>
    </row>
    <row r="49" s="33" customFormat="true" ht="15.75" hidden="false" customHeight="false" outlineLevel="0" collapsed="false">
      <c r="A49" s="21" t="n">
        <v>36</v>
      </c>
      <c r="B49" s="22" t="n">
        <v>17020390</v>
      </c>
      <c r="C49" s="23" t="s">
        <v>177</v>
      </c>
      <c r="D49" s="24" t="n">
        <v>36505</v>
      </c>
      <c r="E49" s="25" t="s">
        <v>143</v>
      </c>
      <c r="F49" s="26" t="n">
        <v>80</v>
      </c>
      <c r="G49" s="27" t="n">
        <v>80</v>
      </c>
      <c r="H49" s="25" t="n">
        <v>80</v>
      </c>
      <c r="I49" s="28" t="str">
        <f aca="false">IF(H49&gt;=90,"Xuất sắc",IF(H49&gt;=80,"Tốt",IF(H49&gt;=65,"Khá",IF(H49&gt;=50,"Trung bình",IF(H49&gt;=35,"Yếu","Kém")))))</f>
        <v>Tốt</v>
      </c>
      <c r="J49" s="29" t="n">
        <v>80</v>
      </c>
      <c r="K49" s="30" t="str">
        <f aca="false">IF(J49&gt;=90,"Xuất sắc",IF(J49&gt;=80,"Tốt",IF(J49&gt;=65,"Khá",IF(J49&gt;=50,"Trung bình",IF(J49&gt;=35,"Yếu","Kém")))))</f>
        <v>Tốt</v>
      </c>
      <c r="L49" s="31"/>
      <c r="M49" s="32"/>
      <c r="N49" s="28"/>
    </row>
    <row r="50" s="33" customFormat="true" ht="15.75" hidden="false" customHeight="false" outlineLevel="0" collapsed="false">
      <c r="A50" s="21" t="n">
        <v>37</v>
      </c>
      <c r="B50" s="22" t="n">
        <v>17020393</v>
      </c>
      <c r="C50" s="23" t="s">
        <v>178</v>
      </c>
      <c r="D50" s="24" t="n">
        <v>36362</v>
      </c>
      <c r="E50" s="25" t="s">
        <v>143</v>
      </c>
      <c r="F50" s="26" t="n">
        <v>90</v>
      </c>
      <c r="G50" s="27" t="n">
        <v>90</v>
      </c>
      <c r="H50" s="25" t="n">
        <v>90</v>
      </c>
      <c r="I50" s="28" t="str">
        <f aca="false">IF(H50&gt;=90,"Xuất sắc",IF(H50&gt;=80,"Tốt",IF(H50&gt;=65,"Khá",IF(H50&gt;=50,"Trung bình",IF(H50&gt;=35,"Yếu","Kém")))))</f>
        <v>Xuất sắc</v>
      </c>
      <c r="J50" s="29" t="n">
        <v>90</v>
      </c>
      <c r="K50" s="30" t="str">
        <f aca="false">IF(J50&gt;=90,"Xuất sắc",IF(J50&gt;=80,"Tốt",IF(J50&gt;=65,"Khá",IF(J50&gt;=50,"Trung bình",IF(J50&gt;=35,"Yếu","Kém")))))</f>
        <v>Xuất sắc</v>
      </c>
      <c r="L50" s="31"/>
      <c r="M50" s="32"/>
      <c r="N50" s="28"/>
    </row>
    <row r="51" s="33" customFormat="true" ht="15.75" hidden="false" customHeight="false" outlineLevel="0" collapsed="false">
      <c r="A51" s="21" t="n">
        <v>38</v>
      </c>
      <c r="B51" s="22" t="n">
        <v>17020396</v>
      </c>
      <c r="C51" s="23" t="s">
        <v>179</v>
      </c>
      <c r="D51" s="24" t="n">
        <v>36413</v>
      </c>
      <c r="E51" s="25" t="s">
        <v>143</v>
      </c>
      <c r="F51" s="26" t="n">
        <v>77</v>
      </c>
      <c r="G51" s="27" t="n">
        <v>77</v>
      </c>
      <c r="H51" s="25" t="n">
        <v>77</v>
      </c>
      <c r="I51" s="28" t="str">
        <f aca="false">IF(H51&gt;=90,"Xuất sắc",IF(H51&gt;=80,"Tốt",IF(H51&gt;=65,"Khá",IF(H51&gt;=50,"Trung bình",IF(H51&gt;=35,"Yếu","Kém")))))</f>
        <v>Khá</v>
      </c>
      <c r="J51" s="29" t="n">
        <v>77</v>
      </c>
      <c r="K51" s="30" t="str">
        <f aca="false">IF(J51&gt;=90,"Xuất sắc",IF(J51&gt;=80,"Tốt",IF(J51&gt;=65,"Khá",IF(J51&gt;=50,"Trung bình",IF(J51&gt;=35,"Yếu","Kém")))))</f>
        <v>Khá</v>
      </c>
      <c r="L51" s="31"/>
      <c r="M51" s="32"/>
      <c r="N51" s="28"/>
    </row>
    <row r="52" s="33" customFormat="true" ht="15.75" hidden="false" customHeight="false" outlineLevel="0" collapsed="false">
      <c r="A52" s="21" t="n">
        <v>39</v>
      </c>
      <c r="B52" s="22" t="n">
        <v>17020400</v>
      </c>
      <c r="C52" s="23" t="s">
        <v>180</v>
      </c>
      <c r="D52" s="24" t="n">
        <v>36154</v>
      </c>
      <c r="E52" s="25" t="s">
        <v>143</v>
      </c>
      <c r="F52" s="26" t="n">
        <v>90</v>
      </c>
      <c r="G52" s="27" t="n">
        <v>90</v>
      </c>
      <c r="H52" s="25" t="n">
        <v>90</v>
      </c>
      <c r="I52" s="28" t="str">
        <f aca="false">IF(H52&gt;=90,"Xuất sắc",IF(H52&gt;=80,"Tốt",IF(H52&gt;=65,"Khá",IF(H52&gt;=50,"Trung bình",IF(H52&gt;=35,"Yếu","Kém")))))</f>
        <v>Xuất sắc</v>
      </c>
      <c r="J52" s="29" t="n">
        <v>90</v>
      </c>
      <c r="K52" s="30" t="str">
        <f aca="false">IF(J52&gt;=90,"Xuất sắc",IF(J52&gt;=80,"Tốt",IF(J52&gt;=65,"Khá",IF(J52&gt;=50,"Trung bình",IF(J52&gt;=35,"Yếu","Kém")))))</f>
        <v>Xuất sắc</v>
      </c>
      <c r="L52" s="31"/>
      <c r="M52" s="32"/>
      <c r="N52" s="28"/>
    </row>
    <row r="53" s="33" customFormat="true" ht="15.75" hidden="false" customHeight="false" outlineLevel="0" collapsed="false">
      <c r="A53" s="21" t="n">
        <v>40</v>
      </c>
      <c r="B53" s="22" t="n">
        <v>17020402</v>
      </c>
      <c r="C53" s="23" t="s">
        <v>181</v>
      </c>
      <c r="D53" s="24" t="n">
        <v>36332</v>
      </c>
      <c r="E53" s="25" t="s">
        <v>143</v>
      </c>
      <c r="F53" s="26" t="n">
        <v>80</v>
      </c>
      <c r="G53" s="27" t="n">
        <v>80</v>
      </c>
      <c r="H53" s="25" t="n">
        <v>80</v>
      </c>
      <c r="I53" s="28" t="str">
        <f aca="false">IF(H53&gt;=90,"Xuất sắc",IF(H53&gt;=80,"Tốt",IF(H53&gt;=65,"Khá",IF(H53&gt;=50,"Trung bình",IF(H53&gt;=35,"Yếu","Kém")))))</f>
        <v>Tốt</v>
      </c>
      <c r="J53" s="29" t="n">
        <v>80</v>
      </c>
      <c r="K53" s="30" t="str">
        <f aca="false">IF(J53&gt;=90,"Xuất sắc",IF(J53&gt;=80,"Tốt",IF(J53&gt;=65,"Khá",IF(J53&gt;=50,"Trung bình",IF(J53&gt;=35,"Yếu","Kém")))))</f>
        <v>Tốt</v>
      </c>
      <c r="L53" s="31"/>
      <c r="M53" s="32"/>
      <c r="N53" s="28"/>
    </row>
    <row r="54" s="33" customFormat="true" ht="15.75" hidden="false" customHeight="false" outlineLevel="0" collapsed="false">
      <c r="A54" s="21" t="n">
        <v>41</v>
      </c>
      <c r="B54" s="22" t="n">
        <v>17020408</v>
      </c>
      <c r="C54" s="23" t="s">
        <v>182</v>
      </c>
      <c r="D54" s="24" t="n">
        <v>36316</v>
      </c>
      <c r="E54" s="25" t="s">
        <v>143</v>
      </c>
      <c r="F54" s="26" t="n">
        <v>90</v>
      </c>
      <c r="G54" s="27" t="n">
        <v>90</v>
      </c>
      <c r="H54" s="25" t="n">
        <v>90</v>
      </c>
      <c r="I54" s="28" t="str">
        <f aca="false">IF(H54&gt;=90,"Xuất sắc",IF(H54&gt;=80,"Tốt",IF(H54&gt;=65,"Khá",IF(H54&gt;=50,"Trung bình",IF(H54&gt;=35,"Yếu","Kém")))))</f>
        <v>Xuất sắc</v>
      </c>
      <c r="J54" s="29" t="n">
        <v>90</v>
      </c>
      <c r="K54" s="30" t="str">
        <f aca="false">IF(J54&gt;=90,"Xuất sắc",IF(J54&gt;=80,"Tốt",IF(J54&gt;=65,"Khá",IF(J54&gt;=50,"Trung bình",IF(J54&gt;=35,"Yếu","Kém")))))</f>
        <v>Xuất sắc</v>
      </c>
      <c r="L54" s="31"/>
      <c r="M54" s="32"/>
      <c r="N54" s="28"/>
    </row>
    <row r="55" s="33" customFormat="true" ht="15.75" hidden="false" customHeight="false" outlineLevel="0" collapsed="false">
      <c r="A55" s="21" t="n">
        <v>42</v>
      </c>
      <c r="B55" s="22" t="n">
        <v>17020411</v>
      </c>
      <c r="C55" s="23" t="s">
        <v>183</v>
      </c>
      <c r="D55" s="24" t="n">
        <v>36491</v>
      </c>
      <c r="E55" s="25" t="s">
        <v>143</v>
      </c>
      <c r="F55" s="26" t="n">
        <v>90</v>
      </c>
      <c r="G55" s="27" t="n">
        <v>90</v>
      </c>
      <c r="H55" s="25" t="n">
        <v>90</v>
      </c>
      <c r="I55" s="28" t="str">
        <f aca="false">IF(H55&gt;=90,"Xuất sắc",IF(H55&gt;=80,"Tốt",IF(H55&gt;=65,"Khá",IF(H55&gt;=50,"Trung bình",IF(H55&gt;=35,"Yếu","Kém")))))</f>
        <v>Xuất sắc</v>
      </c>
      <c r="J55" s="29" t="n">
        <v>90</v>
      </c>
      <c r="K55" s="30" t="str">
        <f aca="false">IF(J55&gt;=90,"Xuất sắc",IF(J55&gt;=80,"Tốt",IF(J55&gt;=65,"Khá",IF(J55&gt;=50,"Trung bình",IF(J55&gt;=35,"Yếu","Kém")))))</f>
        <v>Xuất sắc</v>
      </c>
      <c r="L55" s="31"/>
      <c r="M55" s="32"/>
      <c r="N55" s="28"/>
    </row>
    <row r="56" s="33" customFormat="true" ht="15.75" hidden="false" customHeight="false" outlineLevel="0" collapsed="false">
      <c r="A56" s="21" t="n">
        <v>43</v>
      </c>
      <c r="B56" s="22" t="n">
        <v>17020421</v>
      </c>
      <c r="C56" s="23" t="s">
        <v>184</v>
      </c>
      <c r="D56" s="24" t="n">
        <v>36499</v>
      </c>
      <c r="E56" s="25" t="s">
        <v>143</v>
      </c>
      <c r="F56" s="26" t="n">
        <v>80</v>
      </c>
      <c r="G56" s="27" t="n">
        <v>80</v>
      </c>
      <c r="H56" s="25" t="n">
        <v>80</v>
      </c>
      <c r="I56" s="28" t="str">
        <f aca="false">IF(H56&gt;=90,"Xuất sắc",IF(H56&gt;=80,"Tốt",IF(H56&gt;=65,"Khá",IF(H56&gt;=50,"Trung bình",IF(H56&gt;=35,"Yếu","Kém")))))</f>
        <v>Tốt</v>
      </c>
      <c r="J56" s="29" t="n">
        <v>80</v>
      </c>
      <c r="K56" s="30" t="str">
        <f aca="false">IF(J56&gt;=90,"Xuất sắc",IF(J56&gt;=80,"Tốt",IF(J56&gt;=65,"Khá",IF(J56&gt;=50,"Trung bình",IF(J56&gt;=35,"Yếu","Kém")))))</f>
        <v>Tốt</v>
      </c>
      <c r="L56" s="31"/>
      <c r="M56" s="32"/>
      <c r="N56" s="28"/>
    </row>
    <row r="57" s="33" customFormat="true" ht="15.75" hidden="false" customHeight="false" outlineLevel="0" collapsed="false">
      <c r="A57" s="21" t="n">
        <v>44</v>
      </c>
      <c r="B57" s="22" t="n">
        <v>17020423</v>
      </c>
      <c r="C57" s="23" t="s">
        <v>185</v>
      </c>
      <c r="D57" s="24" t="n">
        <v>35852</v>
      </c>
      <c r="E57" s="25" t="s">
        <v>143</v>
      </c>
      <c r="F57" s="26" t="n">
        <v>90</v>
      </c>
      <c r="G57" s="27" t="n">
        <v>90</v>
      </c>
      <c r="H57" s="25" t="n">
        <v>90</v>
      </c>
      <c r="I57" s="28" t="str">
        <f aca="false">IF(H57&gt;=90,"Xuất sắc",IF(H57&gt;=80,"Tốt",IF(H57&gt;=65,"Khá",IF(H57&gt;=50,"Trung bình",IF(H57&gt;=35,"Yếu","Kém")))))</f>
        <v>Xuất sắc</v>
      </c>
      <c r="J57" s="29" t="n">
        <v>90</v>
      </c>
      <c r="K57" s="30" t="str">
        <f aca="false">IF(J57&gt;=90,"Xuất sắc",IF(J57&gt;=80,"Tốt",IF(J57&gt;=65,"Khá",IF(J57&gt;=50,"Trung bình",IF(J57&gt;=35,"Yếu","Kém")))))</f>
        <v>Xuất sắc</v>
      </c>
      <c r="L57" s="31"/>
      <c r="M57" s="32"/>
      <c r="N57" s="28"/>
    </row>
    <row r="58" s="33" customFormat="true" ht="15.75" hidden="false" customHeight="false" outlineLevel="0" collapsed="false">
      <c r="A58" s="21" t="n">
        <v>45</v>
      </c>
      <c r="B58" s="22" t="n">
        <v>17020425</v>
      </c>
      <c r="C58" s="23" t="s">
        <v>186</v>
      </c>
      <c r="D58" s="24" t="n">
        <v>36229</v>
      </c>
      <c r="E58" s="25" t="s">
        <v>143</v>
      </c>
      <c r="F58" s="26" t="n">
        <v>80</v>
      </c>
      <c r="G58" s="27" t="n">
        <v>80</v>
      </c>
      <c r="H58" s="25" t="n">
        <v>80</v>
      </c>
      <c r="I58" s="28" t="str">
        <f aca="false">IF(H58&gt;=90,"Xuất sắc",IF(H58&gt;=80,"Tốt",IF(H58&gt;=65,"Khá",IF(H58&gt;=50,"Trung bình",IF(H58&gt;=35,"Yếu","Kém")))))</f>
        <v>Tốt</v>
      </c>
      <c r="J58" s="29" t="n">
        <v>80</v>
      </c>
      <c r="K58" s="30" t="str">
        <f aca="false">IF(J58&gt;=90,"Xuất sắc",IF(J58&gt;=80,"Tốt",IF(J58&gt;=65,"Khá",IF(J58&gt;=50,"Trung bình",IF(J58&gt;=35,"Yếu","Kém")))))</f>
        <v>Tốt</v>
      </c>
      <c r="L58" s="31"/>
      <c r="M58" s="32"/>
      <c r="N58" s="28"/>
    </row>
    <row r="59" s="33" customFormat="true" ht="15.75" hidden="false" customHeight="false" outlineLevel="0" collapsed="false">
      <c r="A59" s="21" t="n">
        <v>46</v>
      </c>
      <c r="B59" s="22" t="n">
        <v>17020430</v>
      </c>
      <c r="C59" s="23" t="s">
        <v>187</v>
      </c>
      <c r="D59" s="24" t="n">
        <v>36219</v>
      </c>
      <c r="E59" s="25" t="s">
        <v>143</v>
      </c>
      <c r="F59" s="26" t="n">
        <v>80</v>
      </c>
      <c r="G59" s="27" t="n">
        <v>80</v>
      </c>
      <c r="H59" s="25" t="n">
        <v>80</v>
      </c>
      <c r="I59" s="28" t="str">
        <f aca="false">IF(H59&gt;=90,"Xuất sắc",IF(H59&gt;=80,"Tốt",IF(H59&gt;=65,"Khá",IF(H59&gt;=50,"Trung bình",IF(H59&gt;=35,"Yếu","Kém")))))</f>
        <v>Tốt</v>
      </c>
      <c r="J59" s="29" t="n">
        <v>80</v>
      </c>
      <c r="K59" s="30" t="str">
        <f aca="false">IF(J59&gt;=90,"Xuất sắc",IF(J59&gt;=80,"Tốt",IF(J59&gt;=65,"Khá",IF(J59&gt;=50,"Trung bình",IF(J59&gt;=35,"Yếu","Kém")))))</f>
        <v>Tốt</v>
      </c>
      <c r="L59" s="31"/>
      <c r="M59" s="32"/>
      <c r="N59" s="28"/>
    </row>
    <row r="60" s="33" customFormat="true" ht="15.75" hidden="false" customHeight="false" outlineLevel="0" collapsed="false">
      <c r="A60" s="21" t="n">
        <v>47</v>
      </c>
      <c r="B60" s="22" t="n">
        <v>17020434</v>
      </c>
      <c r="C60" s="23" t="s">
        <v>188</v>
      </c>
      <c r="D60" s="24" t="n">
        <v>36348</v>
      </c>
      <c r="E60" s="25" t="s">
        <v>143</v>
      </c>
      <c r="F60" s="26" t="n">
        <v>80</v>
      </c>
      <c r="G60" s="27" t="n">
        <v>80</v>
      </c>
      <c r="H60" s="25" t="n">
        <v>80</v>
      </c>
      <c r="I60" s="28" t="str">
        <f aca="false">IF(H60&gt;=90,"Xuất sắc",IF(H60&gt;=80,"Tốt",IF(H60&gt;=65,"Khá",IF(H60&gt;=50,"Trung bình",IF(H60&gt;=35,"Yếu","Kém")))))</f>
        <v>Tốt</v>
      </c>
      <c r="J60" s="29" t="n">
        <v>80</v>
      </c>
      <c r="K60" s="30" t="str">
        <f aca="false">IF(J60&gt;=90,"Xuất sắc",IF(J60&gt;=80,"Tốt",IF(J60&gt;=65,"Khá",IF(J60&gt;=50,"Trung bình",IF(J60&gt;=35,"Yếu","Kém")))))</f>
        <v>Tốt</v>
      </c>
      <c r="L60" s="31"/>
      <c r="M60" s="32"/>
      <c r="N60" s="28"/>
    </row>
    <row r="61" s="33" customFormat="true" ht="15.75" hidden="false" customHeight="false" outlineLevel="0" collapsed="false">
      <c r="A61" s="21" t="n">
        <v>48</v>
      </c>
      <c r="B61" s="22" t="n">
        <v>17020437</v>
      </c>
      <c r="C61" s="23" t="s">
        <v>189</v>
      </c>
      <c r="D61" s="24" t="n">
        <v>36391</v>
      </c>
      <c r="E61" s="25" t="s">
        <v>143</v>
      </c>
      <c r="F61" s="26" t="n">
        <v>80</v>
      </c>
      <c r="G61" s="27" t="n">
        <v>80</v>
      </c>
      <c r="H61" s="25" t="n">
        <v>80</v>
      </c>
      <c r="I61" s="28" t="str">
        <f aca="false">IF(H61&gt;=90,"Xuất sắc",IF(H61&gt;=80,"Tốt",IF(H61&gt;=65,"Khá",IF(H61&gt;=50,"Trung bình",IF(H61&gt;=35,"Yếu","Kém")))))</f>
        <v>Tốt</v>
      </c>
      <c r="J61" s="29" t="n">
        <v>80</v>
      </c>
      <c r="K61" s="30" t="str">
        <f aca="false">IF(J61&gt;=90,"Xuất sắc",IF(J61&gt;=80,"Tốt",IF(J61&gt;=65,"Khá",IF(J61&gt;=50,"Trung bình",IF(J61&gt;=35,"Yếu","Kém")))))</f>
        <v>Tốt</v>
      </c>
      <c r="L61" s="31"/>
      <c r="M61" s="32"/>
      <c r="N61" s="28"/>
    </row>
    <row r="62" s="33" customFormat="true" ht="15.75" hidden="false" customHeight="false" outlineLevel="0" collapsed="false">
      <c r="A62" s="21" t="n">
        <v>49</v>
      </c>
      <c r="B62" s="22" t="n">
        <v>17020441</v>
      </c>
      <c r="C62" s="23" t="s">
        <v>190</v>
      </c>
      <c r="D62" s="24" t="n">
        <v>36368</v>
      </c>
      <c r="E62" s="25" t="s">
        <v>143</v>
      </c>
      <c r="F62" s="26" t="n">
        <v>90</v>
      </c>
      <c r="G62" s="27" t="n">
        <v>90</v>
      </c>
      <c r="H62" s="25" t="n">
        <v>90</v>
      </c>
      <c r="I62" s="28" t="str">
        <f aca="false">IF(H62&gt;=90,"Xuất sắc",IF(H62&gt;=80,"Tốt",IF(H62&gt;=65,"Khá",IF(H62&gt;=50,"Trung bình",IF(H62&gt;=35,"Yếu","Kém")))))</f>
        <v>Xuất sắc</v>
      </c>
      <c r="J62" s="29" t="n">
        <v>90</v>
      </c>
      <c r="K62" s="30" t="str">
        <f aca="false">IF(J62&gt;=90,"Xuất sắc",IF(J62&gt;=80,"Tốt",IF(J62&gt;=65,"Khá",IF(J62&gt;=50,"Trung bình",IF(J62&gt;=35,"Yếu","Kém")))))</f>
        <v>Xuất sắc</v>
      </c>
      <c r="L62" s="31"/>
      <c r="M62" s="32"/>
      <c r="N62" s="28"/>
    </row>
    <row r="63" s="33" customFormat="true" ht="15.75" hidden="false" customHeight="false" outlineLevel="0" collapsed="false">
      <c r="A63" s="21" t="n">
        <v>50</v>
      </c>
      <c r="B63" s="22" t="n">
        <v>17020446</v>
      </c>
      <c r="C63" s="23" t="s">
        <v>191</v>
      </c>
      <c r="D63" s="24" t="n">
        <v>36481</v>
      </c>
      <c r="E63" s="25" t="s">
        <v>143</v>
      </c>
      <c r="F63" s="26" t="n">
        <v>90</v>
      </c>
      <c r="G63" s="27" t="n">
        <v>90</v>
      </c>
      <c r="H63" s="25" t="n">
        <v>90</v>
      </c>
      <c r="I63" s="28" t="str">
        <f aca="false">IF(H63&gt;=90,"Xuất sắc",IF(H63&gt;=80,"Tốt",IF(H63&gt;=65,"Khá",IF(H63&gt;=50,"Trung bình",IF(H63&gt;=35,"Yếu","Kém")))))</f>
        <v>Xuất sắc</v>
      </c>
      <c r="J63" s="29" t="n">
        <v>90</v>
      </c>
      <c r="K63" s="30" t="str">
        <f aca="false">IF(J63&gt;=90,"Xuất sắc",IF(J63&gt;=80,"Tốt",IF(J63&gt;=65,"Khá",IF(J63&gt;=50,"Trung bình",IF(J63&gt;=35,"Yếu","Kém")))))</f>
        <v>Xuất sắc</v>
      </c>
      <c r="L63" s="31"/>
      <c r="M63" s="32"/>
      <c r="N63" s="28"/>
    </row>
    <row r="64" s="33" customFormat="true" ht="15.75" hidden="false" customHeight="false" outlineLevel="0" collapsed="false">
      <c r="A64" s="21" t="n">
        <v>51</v>
      </c>
      <c r="B64" s="22" t="n">
        <v>17020449</v>
      </c>
      <c r="C64" s="23" t="s">
        <v>192</v>
      </c>
      <c r="D64" s="24" t="n">
        <v>36497</v>
      </c>
      <c r="E64" s="25" t="s">
        <v>143</v>
      </c>
      <c r="F64" s="26" t="n">
        <v>80</v>
      </c>
      <c r="G64" s="27" t="n">
        <v>80</v>
      </c>
      <c r="H64" s="25" t="n">
        <v>80</v>
      </c>
      <c r="I64" s="28" t="str">
        <f aca="false">IF(H64&gt;=90,"Xuất sắc",IF(H64&gt;=80,"Tốt",IF(H64&gt;=65,"Khá",IF(H64&gt;=50,"Trung bình",IF(H64&gt;=35,"Yếu","Kém")))))</f>
        <v>Tốt</v>
      </c>
      <c r="J64" s="29" t="n">
        <v>80</v>
      </c>
      <c r="K64" s="30" t="str">
        <f aca="false">IF(J64&gt;=90,"Xuất sắc",IF(J64&gt;=80,"Tốt",IF(J64&gt;=65,"Khá",IF(J64&gt;=50,"Trung bình",IF(J64&gt;=35,"Yếu","Kém")))))</f>
        <v>Tốt</v>
      </c>
      <c r="L64" s="31"/>
      <c r="M64" s="32"/>
      <c r="N64" s="28"/>
    </row>
    <row r="65" s="33" customFormat="true" ht="15.75" hidden="false" customHeight="false" outlineLevel="0" collapsed="false">
      <c r="A65" s="21" t="n">
        <v>52</v>
      </c>
      <c r="B65" s="22" t="n">
        <v>17020454</v>
      </c>
      <c r="C65" s="23" t="s">
        <v>193</v>
      </c>
      <c r="D65" s="24" t="n">
        <v>36201</v>
      </c>
      <c r="E65" s="25" t="s">
        <v>143</v>
      </c>
      <c r="F65" s="26" t="n">
        <v>90</v>
      </c>
      <c r="G65" s="27" t="n">
        <v>90</v>
      </c>
      <c r="H65" s="25" t="n">
        <v>90</v>
      </c>
      <c r="I65" s="28" t="str">
        <f aca="false">IF(H65&gt;=90,"Xuất sắc",IF(H65&gt;=80,"Tốt",IF(H65&gt;=65,"Khá",IF(H65&gt;=50,"Trung bình",IF(H65&gt;=35,"Yếu","Kém")))))</f>
        <v>Xuất sắc</v>
      </c>
      <c r="J65" s="29" t="n">
        <v>90</v>
      </c>
      <c r="K65" s="30" t="str">
        <f aca="false">IF(J65&gt;=90,"Xuất sắc",IF(J65&gt;=80,"Tốt",IF(J65&gt;=65,"Khá",IF(J65&gt;=50,"Trung bình",IF(J65&gt;=35,"Yếu","Kém")))))</f>
        <v>Xuất sắc</v>
      </c>
      <c r="L65" s="31"/>
      <c r="M65" s="32"/>
      <c r="N65" s="28"/>
    </row>
    <row r="66" s="33" customFormat="true" ht="18" hidden="false" customHeight="true" outlineLevel="0" collapsed="false">
      <c r="A66" s="21" t="n">
        <v>53</v>
      </c>
      <c r="B66" s="22" t="n">
        <v>17020074</v>
      </c>
      <c r="C66" s="23" t="s">
        <v>194</v>
      </c>
      <c r="D66" s="24" t="n">
        <v>36182</v>
      </c>
      <c r="E66" s="25" t="s">
        <v>143</v>
      </c>
      <c r="F66" s="26" t="n">
        <v>95</v>
      </c>
      <c r="G66" s="27" t="n">
        <v>95</v>
      </c>
      <c r="H66" s="25" t="n">
        <v>95</v>
      </c>
      <c r="I66" s="28" t="str">
        <f aca="false">IF(H66&gt;=90,"Xuất sắc",IF(H66&gt;=80,"Tốt",IF(H66&gt;=65,"Khá",IF(H66&gt;=50,"Trung bình",IF(H66&gt;=35,"Yếu","Kém")))))</f>
        <v>Xuất sắc</v>
      </c>
      <c r="J66" s="29" t="n">
        <v>95</v>
      </c>
      <c r="K66" s="30" t="str">
        <f aca="false">IF(J66&gt;=90,"Xuất sắc",IF(J66&gt;=80,"Tốt",IF(J66&gt;=65,"Khá",IF(J66&gt;=50,"Trung bình",IF(J66&gt;=35,"Yếu","Kém")))))</f>
        <v>Xuất sắc</v>
      </c>
      <c r="L66" s="31"/>
      <c r="M66" s="32"/>
      <c r="N66" s="28"/>
    </row>
    <row r="67" s="33" customFormat="true" ht="15.75" hidden="false" customHeight="false" outlineLevel="0" collapsed="false">
      <c r="A67" s="21" t="n">
        <v>54</v>
      </c>
      <c r="B67" s="22" t="n">
        <v>17020461</v>
      </c>
      <c r="C67" s="23" t="s">
        <v>195</v>
      </c>
      <c r="D67" s="24" t="n">
        <v>36456</v>
      </c>
      <c r="E67" s="25" t="s">
        <v>143</v>
      </c>
      <c r="F67" s="26" t="n">
        <v>80</v>
      </c>
      <c r="G67" s="27" t="n">
        <v>80</v>
      </c>
      <c r="H67" s="25" t="n">
        <v>80</v>
      </c>
      <c r="I67" s="28" t="str">
        <f aca="false">IF(H67&gt;=90,"Xuất sắc",IF(H67&gt;=80,"Tốt",IF(H67&gt;=65,"Khá",IF(H67&gt;=50,"Trung bình",IF(H67&gt;=35,"Yếu","Kém")))))</f>
        <v>Tốt</v>
      </c>
      <c r="J67" s="29" t="n">
        <v>80</v>
      </c>
      <c r="K67" s="30" t="str">
        <f aca="false">IF(J67&gt;=90,"Xuất sắc",IF(J67&gt;=80,"Tốt",IF(J67&gt;=65,"Khá",IF(J67&gt;=50,"Trung bình",IF(J67&gt;=35,"Yếu","Kém")))))</f>
        <v>Tốt</v>
      </c>
      <c r="L67" s="31"/>
      <c r="M67" s="32"/>
      <c r="N67" s="28"/>
    </row>
    <row r="68" s="33" customFormat="true" ht="15.75" hidden="false" customHeight="false" outlineLevel="0" collapsed="false">
      <c r="A68" s="21" t="n">
        <v>55</v>
      </c>
      <c r="B68" s="22" t="n">
        <v>17020465</v>
      </c>
      <c r="C68" s="23" t="s">
        <v>73</v>
      </c>
      <c r="D68" s="24" t="n">
        <v>36416</v>
      </c>
      <c r="E68" s="25" t="s">
        <v>143</v>
      </c>
      <c r="F68" s="26" t="n">
        <v>90</v>
      </c>
      <c r="G68" s="27" t="n">
        <v>90</v>
      </c>
      <c r="H68" s="25" t="n">
        <v>90</v>
      </c>
      <c r="I68" s="28" t="str">
        <f aca="false">IF(H68&gt;=90,"Xuất sắc",IF(H68&gt;=80,"Tốt",IF(H68&gt;=65,"Khá",IF(H68&gt;=50,"Trung bình",IF(H68&gt;=35,"Yếu","Kém")))))</f>
        <v>Xuất sắc</v>
      </c>
      <c r="J68" s="29" t="n">
        <v>90</v>
      </c>
      <c r="K68" s="30" t="str">
        <f aca="false">IF(J68&gt;=90,"Xuất sắc",IF(J68&gt;=80,"Tốt",IF(J68&gt;=65,"Khá",IF(J68&gt;=50,"Trung bình",IF(J68&gt;=35,"Yếu","Kém")))))</f>
        <v>Xuất sắc</v>
      </c>
      <c r="L68" s="31"/>
      <c r="M68" s="32"/>
      <c r="N68" s="28"/>
    </row>
    <row r="69" s="33" customFormat="true" ht="15.75" hidden="false" customHeight="false" outlineLevel="0" collapsed="false">
      <c r="A69" s="21" t="n">
        <v>56</v>
      </c>
      <c r="B69" s="22" t="n">
        <v>17020470</v>
      </c>
      <c r="C69" s="23" t="s">
        <v>196</v>
      </c>
      <c r="D69" s="24" t="n">
        <v>36379</v>
      </c>
      <c r="E69" s="25" t="s">
        <v>143</v>
      </c>
      <c r="F69" s="26" t="n">
        <v>80</v>
      </c>
      <c r="G69" s="27" t="n">
        <v>80</v>
      </c>
      <c r="H69" s="25" t="n">
        <v>80</v>
      </c>
      <c r="I69" s="28" t="str">
        <f aca="false">IF(H69&gt;=90,"Xuất sắc",IF(H69&gt;=80,"Tốt",IF(H69&gt;=65,"Khá",IF(H69&gt;=50,"Trung bình",IF(H69&gt;=35,"Yếu","Kém")))))</f>
        <v>Tốt</v>
      </c>
      <c r="J69" s="29" t="n">
        <v>80</v>
      </c>
      <c r="K69" s="30" t="str">
        <f aca="false">IF(J69&gt;=90,"Xuất sắc",IF(J69&gt;=80,"Tốt",IF(J69&gt;=65,"Khá",IF(J69&gt;=50,"Trung bình",IF(J69&gt;=35,"Yếu","Kém")))))</f>
        <v>Tốt</v>
      </c>
      <c r="L69" s="31"/>
      <c r="M69" s="32"/>
      <c r="N69" s="28"/>
    </row>
    <row r="70" customFormat="false" ht="15" hidden="false" customHeight="false" outlineLevel="0" collapsed="false">
      <c r="B70" s="64"/>
      <c r="C70" s="65"/>
      <c r="D70" s="66"/>
      <c r="E70" s="66"/>
    </row>
    <row r="71" s="5" customFormat="true" ht="15" hidden="false" customHeight="false" outlineLevel="0" collapsed="false">
      <c r="A71" s="36" t="s">
        <v>197</v>
      </c>
      <c r="B71" s="4"/>
      <c r="D71" s="37"/>
      <c r="E71" s="37"/>
      <c r="I71" s="14"/>
      <c r="L71" s="4"/>
    </row>
  </sheetData>
  <mergeCells count="21">
    <mergeCell ref="A1:K1"/>
    <mergeCell ref="A2:K2"/>
    <mergeCell ref="A3:K3"/>
    <mergeCell ref="A4:K4"/>
    <mergeCell ref="A6:D6"/>
    <mergeCell ref="A7:D7"/>
    <mergeCell ref="F7:I7"/>
    <mergeCell ref="A9:M9"/>
    <mergeCell ref="A10:M10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L13"/>
    <mergeCell ref="M12:M13"/>
    <mergeCell ref="N12:N13"/>
  </mergeCells>
  <conditionalFormatting sqref="B14:B69">
    <cfRule type="expression" priority="2" aboveAverage="0" equalAverage="0" bottom="0" percent="0" rank="0" text="" dxfId="2">
      <formula>AND(COUNTIF($B$14:$B$69,B14)&gt;1,NOT(ISBLANK(B14)))</formula>
    </cfRule>
  </conditionalFormatting>
  <printOptions headings="false" gridLines="false" gridLinesSet="true" horizontalCentered="false" verticalCentered="false"/>
  <pageMargins left="0.329861111111111" right="0.209722222222222" top="0.279861111111111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13"/>
    <col collapsed="false" customWidth="true" hidden="false" outlineLevel="0" max="2" min="2" style="38" width="8.99"/>
    <col collapsed="false" customWidth="true" hidden="false" outlineLevel="0" max="3" min="3" style="39" width="25.56"/>
    <col collapsed="false" customWidth="true" hidden="false" outlineLevel="0" max="4" min="4" style="40" width="11.28"/>
    <col collapsed="false" customWidth="true" hidden="false" outlineLevel="0" max="5" min="5" style="40" width="18.85"/>
    <col collapsed="false" customWidth="true" hidden="false" outlineLevel="0" max="6" min="6" style="38" width="7.14"/>
    <col collapsed="false" customWidth="true" hidden="false" outlineLevel="0" max="7" min="7" style="38" width="9.85"/>
    <col collapsed="false" customWidth="true" hidden="false" outlineLevel="0" max="8" min="8" style="38" width="8.14"/>
    <col collapsed="false" customWidth="true" hidden="false" outlineLevel="0" max="9" min="9" style="39" width="8.85"/>
    <col collapsed="false" customWidth="true" hidden="false" outlineLevel="0" max="10" min="10" style="38" width="8.99"/>
    <col collapsed="false" customWidth="true" hidden="false" outlineLevel="0" max="11" min="11" style="38" width="8.85"/>
    <col collapsed="false" customWidth="true" hidden="false" outlineLevel="0" max="12" min="12" style="4" width="5.56"/>
    <col collapsed="false" customWidth="true" hidden="false" outlineLevel="0" max="13" min="13" style="41" width="9.7"/>
    <col collapsed="false" customWidth="true" hidden="true" outlineLevel="0" max="14" min="14" style="39" width="9.7"/>
    <col collapsed="false" customWidth="true" hidden="false" outlineLevel="0" max="15" min="15" style="39" width="9.7"/>
    <col collapsed="false" customWidth="false" hidden="false" outlineLevel="0" max="257" min="16" style="39" width="9.14"/>
  </cols>
  <sheetData>
    <row r="1" s="44" customFormat="true" ht="15.75" hidden="tru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s="44" customFormat="true" ht="15.75" hidden="true" customHeight="false" outlineLevel="0" collapsed="false">
      <c r="A2" s="42" t="s">
        <v>19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</row>
    <row r="3" s="44" customFormat="true" ht="15.75" hidden="true" customHeight="false" outlineLevel="0" collapsed="false">
      <c r="A3" s="42" t="s">
        <v>8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3"/>
    </row>
    <row r="4" s="44" customFormat="true" ht="15.75" hidden="true" customHeight="fals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3"/>
    </row>
    <row r="5" s="44" customFormat="true" ht="15" hidden="true" customHeight="false" outlineLevel="0" collapsed="false">
      <c r="B5" s="46"/>
      <c r="D5" s="47"/>
      <c r="E5" s="47"/>
      <c r="J5" s="43"/>
      <c r="L5" s="43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1"/>
      <c r="F6" s="67"/>
      <c r="G6" s="67"/>
      <c r="H6" s="67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1"/>
      <c r="F7" s="68"/>
      <c r="G7" s="68"/>
      <c r="H7" s="68"/>
      <c r="I7" s="68"/>
      <c r="J7" s="69"/>
      <c r="K7" s="69"/>
      <c r="L7" s="15"/>
    </row>
    <row r="8" customFormat="false" ht="15.75" hidden="false" customHeight="false" outlineLevel="0" collapsed="false">
      <c r="A8" s="69"/>
      <c r="B8" s="67"/>
      <c r="C8" s="70"/>
      <c r="D8" s="71"/>
      <c r="E8" s="71"/>
      <c r="F8" s="67"/>
      <c r="G8" s="67"/>
      <c r="H8" s="72"/>
    </row>
    <row r="9" customFormat="false" ht="15" hidden="false" customHeight="false" outlineLevel="0" collapsed="false">
      <c r="A9" s="48" t="s">
        <v>199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s="14" customFormat="true" ht="15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5" customFormat="true" ht="15.75" hidden="false" customHeight="false" outlineLevel="0" collapsed="false">
      <c r="A11" s="15"/>
      <c r="B11" s="15"/>
      <c r="C11" s="16"/>
      <c r="D11" s="17"/>
      <c r="E11" s="17"/>
      <c r="F11" s="15"/>
      <c r="G11" s="15"/>
      <c r="H11" s="15"/>
      <c r="I11" s="18"/>
      <c r="J11" s="15"/>
      <c r="K11" s="16"/>
      <c r="L11" s="15"/>
      <c r="M11" s="16"/>
    </row>
    <row r="12" s="5" customFormat="true" ht="28.5" hidden="false" customHeight="true" outlineLevel="0" collapsed="false">
      <c r="A12" s="19" t="s">
        <v>8</v>
      </c>
      <c r="B12" s="19" t="s">
        <v>9</v>
      </c>
      <c r="C12" s="19" t="s">
        <v>10</v>
      </c>
      <c r="D12" s="20" t="s">
        <v>11</v>
      </c>
      <c r="E12" s="20" t="s">
        <v>12</v>
      </c>
      <c r="F12" s="19" t="s">
        <v>13</v>
      </c>
      <c r="G12" s="19" t="s">
        <v>14</v>
      </c>
      <c r="H12" s="19" t="s">
        <v>15</v>
      </c>
      <c r="I12" s="19"/>
      <c r="J12" s="19" t="s">
        <v>16</v>
      </c>
      <c r="K12" s="19"/>
      <c r="L12" s="19" t="s">
        <v>17</v>
      </c>
      <c r="M12" s="19" t="s">
        <v>18</v>
      </c>
      <c r="N12" s="19" t="s">
        <v>19</v>
      </c>
    </row>
    <row r="13" s="5" customFormat="true" ht="28.5" hidden="false" customHeight="true" outlineLevel="0" collapsed="false">
      <c r="A13" s="19"/>
      <c r="B13" s="19"/>
      <c r="C13" s="19"/>
      <c r="D13" s="20"/>
      <c r="E13" s="20"/>
      <c r="F13" s="19"/>
      <c r="G13" s="19"/>
      <c r="H13" s="19" t="s">
        <v>20</v>
      </c>
      <c r="I13" s="19" t="s">
        <v>21</v>
      </c>
      <c r="J13" s="19" t="s">
        <v>20</v>
      </c>
      <c r="K13" s="19" t="s">
        <v>21</v>
      </c>
      <c r="L13" s="19"/>
      <c r="M13" s="19"/>
      <c r="N13" s="19"/>
    </row>
    <row r="14" s="33" customFormat="true" ht="15.75" hidden="false" customHeight="false" outlineLevel="0" collapsed="false">
      <c r="A14" s="21" t="n">
        <v>1</v>
      </c>
      <c r="B14" s="22" t="n">
        <v>17020230</v>
      </c>
      <c r="C14" s="23" t="s">
        <v>200</v>
      </c>
      <c r="D14" s="24" t="n">
        <v>36469</v>
      </c>
      <c r="E14" s="25" t="s">
        <v>201</v>
      </c>
      <c r="F14" s="26" t="n">
        <v>80</v>
      </c>
      <c r="G14" s="27" t="n">
        <v>80</v>
      </c>
      <c r="H14" s="25" t="n">
        <v>80</v>
      </c>
      <c r="I14" s="28" t="str">
        <f aca="false">IF(H14&gt;=90,"Xuất sắc",IF(H14&gt;=80,"Tốt",IF(H14&gt;=65,"Khá",IF(H14&gt;=50,"Trung bình",IF(H14&gt;=35,"Yếu","Kém")))))</f>
        <v>Tốt</v>
      </c>
      <c r="J14" s="29" t="n">
        <v>80</v>
      </c>
      <c r="K14" s="30" t="str">
        <f aca="false">IF(J14&gt;=90,"Xuất sắc",IF(J14&gt;=80,"Tốt",IF(J14&gt;=65,"Khá",IF(J14&gt;=50,"Trung bình",IF(J14&gt;=35,"Yếu","Kém")))))</f>
        <v>Tốt</v>
      </c>
      <c r="L14" s="31"/>
      <c r="M14" s="32"/>
      <c r="N14" s="28"/>
    </row>
    <row r="15" s="33" customFormat="true" ht="15.75" hidden="false" customHeight="false" outlineLevel="0" collapsed="false">
      <c r="A15" s="21" t="n">
        <v>2</v>
      </c>
      <c r="B15" s="22" t="n">
        <v>17020233</v>
      </c>
      <c r="C15" s="23" t="s">
        <v>202</v>
      </c>
      <c r="D15" s="24" t="n">
        <v>36377</v>
      </c>
      <c r="E15" s="25" t="s">
        <v>201</v>
      </c>
      <c r="F15" s="26" t="n">
        <v>80</v>
      </c>
      <c r="G15" s="27" t="n">
        <v>80</v>
      </c>
      <c r="H15" s="25" t="n">
        <v>80</v>
      </c>
      <c r="I15" s="28" t="str">
        <f aca="false">IF(H15&gt;=90,"Xuất sắc",IF(H15&gt;=80,"Tốt",IF(H15&gt;=65,"Khá",IF(H15&gt;=50,"Trung bình",IF(H15&gt;=35,"Yếu","Kém")))))</f>
        <v>Tốt</v>
      </c>
      <c r="J15" s="29" t="n">
        <v>80</v>
      </c>
      <c r="K15" s="30" t="str">
        <f aca="false">IF(J15&gt;=90,"Xuất sắc",IF(J15&gt;=80,"Tốt",IF(J15&gt;=65,"Khá",IF(J15&gt;=50,"Trung bình",IF(J15&gt;=35,"Yếu","Kém")))))</f>
        <v>Tốt</v>
      </c>
      <c r="L15" s="31"/>
      <c r="M15" s="32"/>
      <c r="N15" s="28"/>
    </row>
    <row r="16" s="33" customFormat="true" ht="15.75" hidden="false" customHeight="false" outlineLevel="0" collapsed="false">
      <c r="A16" s="21" t="n">
        <v>3</v>
      </c>
      <c r="B16" s="22" t="n">
        <v>17020237</v>
      </c>
      <c r="C16" s="23" t="s">
        <v>203</v>
      </c>
      <c r="D16" s="24" t="n">
        <v>36322</v>
      </c>
      <c r="E16" s="25" t="s">
        <v>201</v>
      </c>
      <c r="F16" s="26" t="n">
        <v>92</v>
      </c>
      <c r="G16" s="27" t="n">
        <v>92</v>
      </c>
      <c r="H16" s="25" t="n">
        <v>92</v>
      </c>
      <c r="I16" s="28" t="str">
        <f aca="false">IF(H16&gt;=90,"Xuất sắc",IF(H16&gt;=80,"Tốt",IF(H16&gt;=65,"Khá",IF(H16&gt;=50,"Trung bình",IF(H16&gt;=35,"Yếu","Kém")))))</f>
        <v>Xuất sắc</v>
      </c>
      <c r="J16" s="29" t="n">
        <v>92</v>
      </c>
      <c r="K16" s="30" t="str">
        <f aca="false">IF(J16&gt;=90,"Xuất sắc",IF(J16&gt;=80,"Tốt",IF(J16&gt;=65,"Khá",IF(J16&gt;=50,"Trung bình",IF(J16&gt;=35,"Yếu","Kém")))))</f>
        <v>Xuất sắc</v>
      </c>
      <c r="L16" s="31"/>
      <c r="M16" s="32"/>
      <c r="N16" s="28"/>
    </row>
    <row r="17" s="33" customFormat="true" ht="15.75" hidden="false" customHeight="false" outlineLevel="0" collapsed="false">
      <c r="A17" s="21" t="n">
        <v>4</v>
      </c>
      <c r="B17" s="22" t="n">
        <v>17020240</v>
      </c>
      <c r="C17" s="23" t="s">
        <v>204</v>
      </c>
      <c r="D17" s="24" t="n">
        <v>36244</v>
      </c>
      <c r="E17" s="25" t="s">
        <v>201</v>
      </c>
      <c r="F17" s="26" t="n">
        <v>80</v>
      </c>
      <c r="G17" s="27" t="n">
        <v>80</v>
      </c>
      <c r="H17" s="25" t="n">
        <v>80</v>
      </c>
      <c r="I17" s="28" t="str">
        <f aca="false">IF(H17&gt;=90,"Xuất sắc",IF(H17&gt;=80,"Tốt",IF(H17&gt;=65,"Khá",IF(H17&gt;=50,"Trung bình",IF(H17&gt;=35,"Yếu","Kém")))))</f>
        <v>Tốt</v>
      </c>
      <c r="J17" s="29" t="n">
        <v>80</v>
      </c>
      <c r="K17" s="30" t="str">
        <f aca="false">IF(J17&gt;=90,"Xuất sắc",IF(J17&gt;=80,"Tốt",IF(J17&gt;=65,"Khá",IF(J17&gt;=50,"Trung bình",IF(J17&gt;=35,"Yếu","Kém")))))</f>
        <v>Tốt</v>
      </c>
      <c r="L17" s="31"/>
      <c r="M17" s="32"/>
      <c r="N17" s="28"/>
    </row>
    <row r="18" s="33" customFormat="true" ht="15.75" hidden="false" customHeight="false" outlineLevel="0" collapsed="false">
      <c r="A18" s="21" t="n">
        <v>5</v>
      </c>
      <c r="B18" s="22" t="n">
        <v>17020244</v>
      </c>
      <c r="C18" s="23" t="s">
        <v>205</v>
      </c>
      <c r="D18" s="24" t="n">
        <v>36472</v>
      </c>
      <c r="E18" s="25" t="s">
        <v>201</v>
      </c>
      <c r="F18" s="26" t="n">
        <v>80</v>
      </c>
      <c r="G18" s="27" t="n">
        <v>80</v>
      </c>
      <c r="H18" s="25" t="n">
        <v>80</v>
      </c>
      <c r="I18" s="28" t="str">
        <f aca="false">IF(H18&gt;=90,"Xuất sắc",IF(H18&gt;=80,"Tốt",IF(H18&gt;=65,"Khá",IF(H18&gt;=50,"Trung bình",IF(H18&gt;=35,"Yếu","Kém")))))</f>
        <v>Tốt</v>
      </c>
      <c r="J18" s="29" t="n">
        <v>80</v>
      </c>
      <c r="K18" s="30" t="str">
        <f aca="false">IF(J18&gt;=90,"Xuất sắc",IF(J18&gt;=80,"Tốt",IF(J18&gt;=65,"Khá",IF(J18&gt;=50,"Trung bình",IF(J18&gt;=35,"Yếu","Kém")))))</f>
        <v>Tốt</v>
      </c>
      <c r="L18" s="31"/>
      <c r="M18" s="32"/>
      <c r="N18" s="28"/>
    </row>
    <row r="19" s="33" customFormat="true" ht="15.75" hidden="false" customHeight="false" outlineLevel="0" collapsed="false">
      <c r="A19" s="21" t="n">
        <v>6</v>
      </c>
      <c r="B19" s="22" t="n">
        <v>17020251</v>
      </c>
      <c r="C19" s="23" t="s">
        <v>206</v>
      </c>
      <c r="D19" s="24" t="n">
        <v>36467</v>
      </c>
      <c r="E19" s="25" t="s">
        <v>201</v>
      </c>
      <c r="F19" s="26" t="n">
        <v>82</v>
      </c>
      <c r="G19" s="27" t="n">
        <v>82</v>
      </c>
      <c r="H19" s="25" t="n">
        <v>82</v>
      </c>
      <c r="I19" s="28" t="str">
        <f aca="false">IF(H19&gt;=90,"Xuất sắc",IF(H19&gt;=80,"Tốt",IF(H19&gt;=65,"Khá",IF(H19&gt;=50,"Trung bình",IF(H19&gt;=35,"Yếu","Kém")))))</f>
        <v>Tốt</v>
      </c>
      <c r="J19" s="29" t="n">
        <v>82</v>
      </c>
      <c r="K19" s="30" t="str">
        <f aca="false">IF(J19&gt;=90,"Xuất sắc",IF(J19&gt;=80,"Tốt",IF(J19&gt;=65,"Khá",IF(J19&gt;=50,"Trung bình",IF(J19&gt;=35,"Yếu","Kém")))))</f>
        <v>Tốt</v>
      </c>
      <c r="L19" s="31"/>
      <c r="M19" s="32"/>
      <c r="N19" s="28"/>
    </row>
    <row r="20" s="33" customFormat="true" ht="15.75" hidden="false" customHeight="false" outlineLevel="0" collapsed="false">
      <c r="A20" s="21" t="n">
        <v>7</v>
      </c>
      <c r="B20" s="22" t="n">
        <v>17020253</v>
      </c>
      <c r="C20" s="23" t="s">
        <v>207</v>
      </c>
      <c r="D20" s="24" t="n">
        <v>36392</v>
      </c>
      <c r="E20" s="25" t="s">
        <v>201</v>
      </c>
      <c r="F20" s="26" t="n">
        <v>80</v>
      </c>
      <c r="G20" s="27" t="n">
        <v>80</v>
      </c>
      <c r="H20" s="25" t="n">
        <v>80</v>
      </c>
      <c r="I20" s="28" t="str">
        <f aca="false">IF(H20&gt;=90,"Xuất sắc",IF(H20&gt;=80,"Tốt",IF(H20&gt;=65,"Khá",IF(H20&gt;=50,"Trung bình",IF(H20&gt;=35,"Yếu","Kém")))))</f>
        <v>Tốt</v>
      </c>
      <c r="J20" s="29" t="n">
        <v>80</v>
      </c>
      <c r="K20" s="30" t="str">
        <f aca="false">IF(J20&gt;=90,"Xuất sắc",IF(J20&gt;=80,"Tốt",IF(J20&gt;=65,"Khá",IF(J20&gt;=50,"Trung bình",IF(J20&gt;=35,"Yếu","Kém")))))</f>
        <v>Tốt</v>
      </c>
      <c r="L20" s="31"/>
      <c r="M20" s="32"/>
      <c r="N20" s="28"/>
    </row>
    <row r="21" s="33" customFormat="true" ht="15.75" hidden="false" customHeight="false" outlineLevel="0" collapsed="false">
      <c r="A21" s="21" t="n">
        <v>8</v>
      </c>
      <c r="B21" s="22" t="n">
        <v>17020257</v>
      </c>
      <c r="C21" s="23" t="s">
        <v>208</v>
      </c>
      <c r="D21" s="24" t="n">
        <v>35862</v>
      </c>
      <c r="E21" s="25" t="s">
        <v>201</v>
      </c>
      <c r="F21" s="26" t="n">
        <v>80</v>
      </c>
      <c r="G21" s="27" t="n">
        <v>80</v>
      </c>
      <c r="H21" s="25" t="n">
        <v>80</v>
      </c>
      <c r="I21" s="28" t="str">
        <f aca="false">IF(H21&gt;=90,"Xuất sắc",IF(H21&gt;=80,"Tốt",IF(H21&gt;=65,"Khá",IF(H21&gt;=50,"Trung bình",IF(H21&gt;=35,"Yếu","Kém")))))</f>
        <v>Tốt</v>
      </c>
      <c r="J21" s="29" t="n">
        <v>80</v>
      </c>
      <c r="K21" s="30" t="str">
        <f aca="false">IF(J21&gt;=90,"Xuất sắc",IF(J21&gt;=80,"Tốt",IF(J21&gt;=65,"Khá",IF(J21&gt;=50,"Trung bình",IF(J21&gt;=35,"Yếu","Kém")))))</f>
        <v>Tốt</v>
      </c>
      <c r="L21" s="31"/>
      <c r="M21" s="32"/>
      <c r="N21" s="28"/>
    </row>
    <row r="22" s="33" customFormat="true" ht="15.75" hidden="false" customHeight="false" outlineLevel="0" collapsed="false">
      <c r="A22" s="21" t="n">
        <v>9</v>
      </c>
      <c r="B22" s="22" t="n">
        <v>17020262</v>
      </c>
      <c r="C22" s="23" t="s">
        <v>209</v>
      </c>
      <c r="D22" s="24" t="n">
        <v>36358</v>
      </c>
      <c r="E22" s="25" t="s">
        <v>201</v>
      </c>
      <c r="F22" s="26" t="n">
        <v>80</v>
      </c>
      <c r="G22" s="27" t="n">
        <v>80</v>
      </c>
      <c r="H22" s="25" t="n">
        <v>80</v>
      </c>
      <c r="I22" s="28" t="str">
        <f aca="false">IF(H22&gt;=90,"Xuất sắc",IF(H22&gt;=80,"Tốt",IF(H22&gt;=65,"Khá",IF(H22&gt;=50,"Trung bình",IF(H22&gt;=35,"Yếu","Kém")))))</f>
        <v>Tốt</v>
      </c>
      <c r="J22" s="29" t="n">
        <v>80</v>
      </c>
      <c r="K22" s="30" t="str">
        <f aca="false">IF(J22&gt;=90,"Xuất sắc",IF(J22&gt;=80,"Tốt",IF(J22&gt;=65,"Khá",IF(J22&gt;=50,"Trung bình",IF(J22&gt;=35,"Yếu","Kém")))))</f>
        <v>Tốt</v>
      </c>
      <c r="L22" s="31"/>
      <c r="M22" s="32"/>
      <c r="N22" s="28"/>
    </row>
    <row r="23" s="33" customFormat="true" ht="15.75" hidden="false" customHeight="false" outlineLevel="0" collapsed="false">
      <c r="A23" s="21" t="n">
        <v>10</v>
      </c>
      <c r="B23" s="22" t="n">
        <v>17020268</v>
      </c>
      <c r="C23" s="23" t="s">
        <v>210</v>
      </c>
      <c r="D23" s="24" t="n">
        <v>36412</v>
      </c>
      <c r="E23" s="25" t="s">
        <v>201</v>
      </c>
      <c r="F23" s="26" t="n">
        <v>80</v>
      </c>
      <c r="G23" s="27" t="n">
        <v>80</v>
      </c>
      <c r="H23" s="25" t="n">
        <v>80</v>
      </c>
      <c r="I23" s="28" t="str">
        <f aca="false">IF(H23&gt;=90,"Xuất sắc",IF(H23&gt;=80,"Tốt",IF(H23&gt;=65,"Khá",IF(H23&gt;=50,"Trung bình",IF(H23&gt;=35,"Yếu","Kém")))))</f>
        <v>Tốt</v>
      </c>
      <c r="J23" s="29" t="n">
        <v>80</v>
      </c>
      <c r="K23" s="30" t="str">
        <f aca="false">IF(J23&gt;=90,"Xuất sắc",IF(J23&gt;=80,"Tốt",IF(J23&gt;=65,"Khá",IF(J23&gt;=50,"Trung bình",IF(J23&gt;=35,"Yếu","Kém")))))</f>
        <v>Tốt</v>
      </c>
      <c r="L23" s="31"/>
      <c r="M23" s="32"/>
      <c r="N23" s="28"/>
    </row>
    <row r="24" s="33" customFormat="true" ht="15.75" hidden="false" customHeight="false" outlineLevel="0" collapsed="false">
      <c r="A24" s="21" t="n">
        <v>11</v>
      </c>
      <c r="B24" s="22" t="n">
        <v>17020272</v>
      </c>
      <c r="C24" s="23" t="s">
        <v>211</v>
      </c>
      <c r="D24" s="24" t="n">
        <v>36169</v>
      </c>
      <c r="E24" s="25" t="s">
        <v>201</v>
      </c>
      <c r="F24" s="26" t="n">
        <v>90</v>
      </c>
      <c r="G24" s="27" t="n">
        <v>90</v>
      </c>
      <c r="H24" s="25" t="n">
        <v>90</v>
      </c>
      <c r="I24" s="28" t="str">
        <f aca="false">IF(H24&gt;=90,"Xuất sắc",IF(H24&gt;=80,"Tốt",IF(H24&gt;=65,"Khá",IF(H24&gt;=50,"Trung bình",IF(H24&gt;=35,"Yếu","Kém")))))</f>
        <v>Xuất sắc</v>
      </c>
      <c r="J24" s="29" t="n">
        <v>90</v>
      </c>
      <c r="K24" s="30" t="str">
        <f aca="false">IF(J24&gt;=90,"Xuất sắc",IF(J24&gt;=80,"Tốt",IF(J24&gt;=65,"Khá",IF(J24&gt;=50,"Trung bình",IF(J24&gt;=35,"Yếu","Kém")))))</f>
        <v>Xuất sắc</v>
      </c>
      <c r="L24" s="31"/>
      <c r="M24" s="32"/>
      <c r="N24" s="28"/>
    </row>
    <row r="25" s="33" customFormat="true" ht="15.75" hidden="false" customHeight="false" outlineLevel="0" collapsed="false">
      <c r="A25" s="21" t="n">
        <v>12</v>
      </c>
      <c r="B25" s="22" t="n">
        <v>17020275</v>
      </c>
      <c r="C25" s="23" t="s">
        <v>212</v>
      </c>
      <c r="D25" s="24" t="n">
        <v>36443</v>
      </c>
      <c r="E25" s="25" t="s">
        <v>201</v>
      </c>
      <c r="F25" s="26" t="n">
        <v>90</v>
      </c>
      <c r="G25" s="27" t="n">
        <v>90</v>
      </c>
      <c r="H25" s="25" t="n">
        <v>90</v>
      </c>
      <c r="I25" s="28" t="str">
        <f aca="false">IF(H25&gt;=90,"Xuất sắc",IF(H25&gt;=80,"Tốt",IF(H25&gt;=65,"Khá",IF(H25&gt;=50,"Trung bình",IF(H25&gt;=35,"Yếu","Kém")))))</f>
        <v>Xuất sắc</v>
      </c>
      <c r="J25" s="29" t="n">
        <v>90</v>
      </c>
      <c r="K25" s="30" t="str">
        <f aca="false">IF(J25&gt;=90,"Xuất sắc",IF(J25&gt;=80,"Tốt",IF(J25&gt;=65,"Khá",IF(J25&gt;=50,"Trung bình",IF(J25&gt;=35,"Yếu","Kém")))))</f>
        <v>Xuất sắc</v>
      </c>
      <c r="L25" s="31"/>
      <c r="M25" s="32"/>
      <c r="N25" s="28"/>
    </row>
    <row r="26" s="33" customFormat="true" ht="15.75" hidden="false" customHeight="false" outlineLevel="0" collapsed="false">
      <c r="A26" s="21" t="n">
        <v>13</v>
      </c>
      <c r="B26" s="22" t="n">
        <v>17020279</v>
      </c>
      <c r="C26" s="23" t="s">
        <v>213</v>
      </c>
      <c r="D26" s="24" t="n">
        <v>36394</v>
      </c>
      <c r="E26" s="25" t="s">
        <v>201</v>
      </c>
      <c r="F26" s="26" t="n">
        <v>90</v>
      </c>
      <c r="G26" s="27" t="n">
        <v>90</v>
      </c>
      <c r="H26" s="25" t="n">
        <v>90</v>
      </c>
      <c r="I26" s="28" t="str">
        <f aca="false">IF(H26&gt;=90,"Xuất sắc",IF(H26&gt;=80,"Tốt",IF(H26&gt;=65,"Khá",IF(H26&gt;=50,"Trung bình",IF(H26&gt;=35,"Yếu","Kém")))))</f>
        <v>Xuất sắc</v>
      </c>
      <c r="J26" s="29" t="n">
        <v>90</v>
      </c>
      <c r="K26" s="30" t="str">
        <f aca="false">IF(J26&gt;=90,"Xuất sắc",IF(J26&gt;=80,"Tốt",IF(J26&gt;=65,"Khá",IF(J26&gt;=50,"Trung bình",IF(J26&gt;=35,"Yếu","Kém")))))</f>
        <v>Xuất sắc</v>
      </c>
      <c r="L26" s="31"/>
      <c r="M26" s="32"/>
      <c r="N26" s="28"/>
    </row>
    <row r="27" s="33" customFormat="true" ht="15.75" hidden="false" customHeight="false" outlineLevel="0" collapsed="false">
      <c r="A27" s="21" t="n">
        <v>14</v>
      </c>
      <c r="B27" s="22" t="n">
        <v>17020280</v>
      </c>
      <c r="C27" s="23" t="s">
        <v>214</v>
      </c>
      <c r="D27" s="24" t="n">
        <v>35922</v>
      </c>
      <c r="E27" s="25" t="s">
        <v>201</v>
      </c>
      <c r="F27" s="26" t="n">
        <v>92</v>
      </c>
      <c r="G27" s="27" t="n">
        <v>92</v>
      </c>
      <c r="H27" s="25" t="n">
        <v>92</v>
      </c>
      <c r="I27" s="28" t="str">
        <f aca="false">IF(H27&gt;=90,"Xuất sắc",IF(H27&gt;=80,"Tốt",IF(H27&gt;=65,"Khá",IF(H27&gt;=50,"Trung bình",IF(H27&gt;=35,"Yếu","Kém")))))</f>
        <v>Xuất sắc</v>
      </c>
      <c r="J27" s="29" t="n">
        <v>92</v>
      </c>
      <c r="K27" s="30" t="str">
        <f aca="false">IF(J27&gt;=90,"Xuất sắc",IF(J27&gt;=80,"Tốt",IF(J27&gt;=65,"Khá",IF(J27&gt;=50,"Trung bình",IF(J27&gt;=35,"Yếu","Kém")))))</f>
        <v>Xuất sắc</v>
      </c>
      <c r="L27" s="31"/>
      <c r="M27" s="32"/>
      <c r="N27" s="28"/>
    </row>
    <row r="28" s="33" customFormat="true" ht="15.75" hidden="false" customHeight="false" outlineLevel="0" collapsed="false">
      <c r="A28" s="21" t="n">
        <v>15</v>
      </c>
      <c r="B28" s="22" t="n">
        <v>17020284</v>
      </c>
      <c r="C28" s="23" t="s">
        <v>215</v>
      </c>
      <c r="D28" s="24" t="n">
        <v>36506</v>
      </c>
      <c r="E28" s="25" t="s">
        <v>201</v>
      </c>
      <c r="F28" s="26" t="n">
        <v>80</v>
      </c>
      <c r="G28" s="27" t="n">
        <v>80</v>
      </c>
      <c r="H28" s="25" t="n">
        <v>80</v>
      </c>
      <c r="I28" s="28" t="str">
        <f aca="false">IF(H28&gt;=90,"Xuất sắc",IF(H28&gt;=80,"Tốt",IF(H28&gt;=65,"Khá",IF(H28&gt;=50,"Trung bình",IF(H28&gt;=35,"Yếu","Kém")))))</f>
        <v>Tốt</v>
      </c>
      <c r="J28" s="29" t="n">
        <v>80</v>
      </c>
      <c r="K28" s="30" t="str">
        <f aca="false">IF(J28&gt;=90,"Xuất sắc",IF(J28&gt;=80,"Tốt",IF(J28&gt;=65,"Khá",IF(J28&gt;=50,"Trung bình",IF(J28&gt;=35,"Yếu","Kém")))))</f>
        <v>Tốt</v>
      </c>
      <c r="L28" s="31"/>
      <c r="M28" s="32"/>
      <c r="N28" s="28"/>
    </row>
    <row r="29" s="33" customFormat="true" ht="15.75" hidden="false" customHeight="false" outlineLevel="0" collapsed="false">
      <c r="A29" s="21" t="n">
        <v>16</v>
      </c>
      <c r="B29" s="22" t="n">
        <v>17020288</v>
      </c>
      <c r="C29" s="23" t="s">
        <v>216</v>
      </c>
      <c r="D29" s="24" t="n">
        <v>36174</v>
      </c>
      <c r="E29" s="25" t="s">
        <v>201</v>
      </c>
      <c r="F29" s="26" t="n">
        <v>80</v>
      </c>
      <c r="G29" s="27" t="n">
        <v>80</v>
      </c>
      <c r="H29" s="25" t="n">
        <v>80</v>
      </c>
      <c r="I29" s="28" t="str">
        <f aca="false">IF(H29&gt;=90,"Xuất sắc",IF(H29&gt;=80,"Tốt",IF(H29&gt;=65,"Khá",IF(H29&gt;=50,"Trung bình",IF(H29&gt;=35,"Yếu","Kém")))))</f>
        <v>Tốt</v>
      </c>
      <c r="J29" s="29" t="n">
        <v>80</v>
      </c>
      <c r="K29" s="30" t="str">
        <f aca="false">IF(J29&gt;=90,"Xuất sắc",IF(J29&gt;=80,"Tốt",IF(J29&gt;=65,"Khá",IF(J29&gt;=50,"Trung bình",IF(J29&gt;=35,"Yếu","Kém")))))</f>
        <v>Tốt</v>
      </c>
      <c r="L29" s="31"/>
      <c r="M29" s="32"/>
      <c r="N29" s="28"/>
    </row>
    <row r="30" s="33" customFormat="true" ht="15.75" hidden="false" customHeight="false" outlineLevel="0" collapsed="false">
      <c r="A30" s="21" t="n">
        <v>17</v>
      </c>
      <c r="B30" s="22" t="n">
        <v>17020292</v>
      </c>
      <c r="C30" s="23" t="s">
        <v>217</v>
      </c>
      <c r="D30" s="24" t="n">
        <v>36356</v>
      </c>
      <c r="E30" s="25" t="s">
        <v>201</v>
      </c>
      <c r="F30" s="26" t="n">
        <v>80</v>
      </c>
      <c r="G30" s="27" t="n">
        <v>80</v>
      </c>
      <c r="H30" s="25" t="n">
        <v>80</v>
      </c>
      <c r="I30" s="28" t="str">
        <f aca="false">IF(H30&gt;=90,"Xuất sắc",IF(H30&gt;=80,"Tốt",IF(H30&gt;=65,"Khá",IF(H30&gt;=50,"Trung bình",IF(H30&gt;=35,"Yếu","Kém")))))</f>
        <v>Tốt</v>
      </c>
      <c r="J30" s="29" t="n">
        <v>80</v>
      </c>
      <c r="K30" s="30" t="str">
        <f aca="false">IF(J30&gt;=90,"Xuất sắc",IF(J30&gt;=80,"Tốt",IF(J30&gt;=65,"Khá",IF(J30&gt;=50,"Trung bình",IF(J30&gt;=35,"Yếu","Kém")))))</f>
        <v>Tốt</v>
      </c>
      <c r="L30" s="31"/>
      <c r="M30" s="32"/>
      <c r="N30" s="28"/>
    </row>
    <row r="31" s="33" customFormat="true" ht="15.75" hidden="false" customHeight="false" outlineLevel="0" collapsed="false">
      <c r="A31" s="21" t="n">
        <v>18</v>
      </c>
      <c r="B31" s="22" t="n">
        <v>17020296</v>
      </c>
      <c r="C31" s="23" t="s">
        <v>218</v>
      </c>
      <c r="D31" s="24" t="n">
        <v>36268</v>
      </c>
      <c r="E31" s="25" t="s">
        <v>201</v>
      </c>
      <c r="F31" s="26" t="n">
        <v>90</v>
      </c>
      <c r="G31" s="27" t="n">
        <v>90</v>
      </c>
      <c r="H31" s="25" t="n">
        <v>90</v>
      </c>
      <c r="I31" s="28" t="str">
        <f aca="false">IF(H31&gt;=90,"Xuất sắc",IF(H31&gt;=80,"Tốt",IF(H31&gt;=65,"Khá",IF(H31&gt;=50,"Trung bình",IF(H31&gt;=35,"Yếu","Kém")))))</f>
        <v>Xuất sắc</v>
      </c>
      <c r="J31" s="29" t="n">
        <v>90</v>
      </c>
      <c r="K31" s="30" t="str">
        <f aca="false">IF(J31&gt;=90,"Xuất sắc",IF(J31&gt;=80,"Tốt",IF(J31&gt;=65,"Khá",IF(J31&gt;=50,"Trung bình",IF(J31&gt;=35,"Yếu","Kém")))))</f>
        <v>Xuất sắc</v>
      </c>
      <c r="L31" s="31"/>
      <c r="M31" s="32"/>
      <c r="N31" s="28"/>
    </row>
    <row r="32" s="33" customFormat="true" ht="15.75" hidden="false" customHeight="false" outlineLevel="0" collapsed="false">
      <c r="A32" s="21" t="n">
        <v>19</v>
      </c>
      <c r="B32" s="22" t="n">
        <v>17020302</v>
      </c>
      <c r="C32" s="23" t="s">
        <v>219</v>
      </c>
      <c r="D32" s="24" t="n">
        <v>36417</v>
      </c>
      <c r="E32" s="25" t="s">
        <v>201</v>
      </c>
      <c r="F32" s="26" t="n">
        <v>80</v>
      </c>
      <c r="G32" s="27" t="n">
        <v>80</v>
      </c>
      <c r="H32" s="25" t="n">
        <v>80</v>
      </c>
      <c r="I32" s="28" t="str">
        <f aca="false">IF(H32&gt;=90,"Xuất sắc",IF(H32&gt;=80,"Tốt",IF(H32&gt;=65,"Khá",IF(H32&gt;=50,"Trung bình",IF(H32&gt;=35,"Yếu","Kém")))))</f>
        <v>Tốt</v>
      </c>
      <c r="J32" s="29" t="n">
        <v>80</v>
      </c>
      <c r="K32" s="30" t="str">
        <f aca="false">IF(J32&gt;=90,"Xuất sắc",IF(J32&gt;=80,"Tốt",IF(J32&gt;=65,"Khá",IF(J32&gt;=50,"Trung bình",IF(J32&gt;=35,"Yếu","Kém")))))</f>
        <v>Tốt</v>
      </c>
      <c r="L32" s="31"/>
      <c r="M32" s="32"/>
      <c r="N32" s="28"/>
    </row>
    <row r="33" s="33" customFormat="true" ht="15.75" hidden="false" customHeight="false" outlineLevel="0" collapsed="false">
      <c r="A33" s="21" t="n">
        <v>20</v>
      </c>
      <c r="B33" s="22" t="n">
        <v>17020303</v>
      </c>
      <c r="C33" s="23" t="s">
        <v>220</v>
      </c>
      <c r="D33" s="24" t="n">
        <v>36448</v>
      </c>
      <c r="E33" s="25" t="s">
        <v>201</v>
      </c>
      <c r="F33" s="26" t="n">
        <v>90</v>
      </c>
      <c r="G33" s="27" t="n">
        <v>90</v>
      </c>
      <c r="H33" s="25" t="n">
        <v>90</v>
      </c>
      <c r="I33" s="28" t="str">
        <f aca="false">IF(H33&gt;=90,"Xuất sắc",IF(H33&gt;=80,"Tốt",IF(H33&gt;=65,"Khá",IF(H33&gt;=50,"Trung bình",IF(H33&gt;=35,"Yếu","Kém")))))</f>
        <v>Xuất sắc</v>
      </c>
      <c r="J33" s="29" t="n">
        <v>90</v>
      </c>
      <c r="K33" s="30" t="str">
        <f aca="false">IF(J33&gt;=90,"Xuất sắc",IF(J33&gt;=80,"Tốt",IF(J33&gt;=65,"Khá",IF(J33&gt;=50,"Trung bình",IF(J33&gt;=35,"Yếu","Kém")))))</f>
        <v>Xuất sắc</v>
      </c>
      <c r="L33" s="31"/>
      <c r="M33" s="32"/>
      <c r="N33" s="28"/>
    </row>
    <row r="34" s="33" customFormat="true" ht="15.75" hidden="false" customHeight="false" outlineLevel="0" collapsed="false">
      <c r="A34" s="21" t="n">
        <v>21</v>
      </c>
      <c r="B34" s="22" t="n">
        <v>17020315</v>
      </c>
      <c r="C34" s="23" t="s">
        <v>221</v>
      </c>
      <c r="D34" s="24" t="n">
        <v>36380</v>
      </c>
      <c r="E34" s="25" t="s">
        <v>201</v>
      </c>
      <c r="F34" s="26" t="n">
        <v>80</v>
      </c>
      <c r="G34" s="27" t="n">
        <v>80</v>
      </c>
      <c r="H34" s="25" t="n">
        <v>80</v>
      </c>
      <c r="I34" s="28" t="str">
        <f aca="false">IF(H34&gt;=90,"Xuất sắc",IF(H34&gt;=80,"Tốt",IF(H34&gt;=65,"Khá",IF(H34&gt;=50,"Trung bình",IF(H34&gt;=35,"Yếu","Kém")))))</f>
        <v>Tốt</v>
      </c>
      <c r="J34" s="29" t="n">
        <v>80</v>
      </c>
      <c r="K34" s="30" t="str">
        <f aca="false">IF(J34&gt;=90,"Xuất sắc",IF(J34&gt;=80,"Tốt",IF(J34&gt;=65,"Khá",IF(J34&gt;=50,"Trung bình",IF(J34&gt;=35,"Yếu","Kém")))))</f>
        <v>Tốt</v>
      </c>
      <c r="L34" s="31"/>
      <c r="M34" s="32"/>
      <c r="N34" s="28"/>
    </row>
    <row r="35" s="33" customFormat="true" ht="15.75" hidden="false" customHeight="false" outlineLevel="0" collapsed="false">
      <c r="A35" s="21" t="n">
        <v>22</v>
      </c>
      <c r="B35" s="22" t="n">
        <v>17020317</v>
      </c>
      <c r="C35" s="23" t="s">
        <v>222</v>
      </c>
      <c r="D35" s="24" t="n">
        <v>36343</v>
      </c>
      <c r="E35" s="25" t="s">
        <v>201</v>
      </c>
      <c r="F35" s="26" t="n">
        <v>90</v>
      </c>
      <c r="G35" s="27" t="n">
        <v>90</v>
      </c>
      <c r="H35" s="25" t="n">
        <v>90</v>
      </c>
      <c r="I35" s="28" t="str">
        <f aca="false">IF(H35&gt;=90,"Xuất sắc",IF(H35&gt;=80,"Tốt",IF(H35&gt;=65,"Khá",IF(H35&gt;=50,"Trung bình",IF(H35&gt;=35,"Yếu","Kém")))))</f>
        <v>Xuất sắc</v>
      </c>
      <c r="J35" s="29" t="n">
        <v>90</v>
      </c>
      <c r="K35" s="30" t="str">
        <f aca="false">IF(J35&gt;=90,"Xuất sắc",IF(J35&gt;=80,"Tốt",IF(J35&gt;=65,"Khá",IF(J35&gt;=50,"Trung bình",IF(J35&gt;=35,"Yếu","Kém")))))</f>
        <v>Xuất sắc</v>
      </c>
      <c r="L35" s="31"/>
      <c r="M35" s="32"/>
      <c r="N35" s="28"/>
    </row>
    <row r="36" s="33" customFormat="true" ht="15.75" hidden="false" customHeight="false" outlineLevel="0" collapsed="false">
      <c r="A36" s="21" t="n">
        <v>23</v>
      </c>
      <c r="B36" s="22" t="n">
        <v>17020321</v>
      </c>
      <c r="C36" s="23" t="s">
        <v>223</v>
      </c>
      <c r="D36" s="24" t="n">
        <v>36254</v>
      </c>
      <c r="E36" s="25" t="s">
        <v>201</v>
      </c>
      <c r="F36" s="26" t="n">
        <v>90</v>
      </c>
      <c r="G36" s="27" t="n">
        <v>90</v>
      </c>
      <c r="H36" s="25" t="n">
        <v>90</v>
      </c>
      <c r="I36" s="28" t="str">
        <f aca="false">IF(H36&gt;=90,"Xuất sắc",IF(H36&gt;=80,"Tốt",IF(H36&gt;=65,"Khá",IF(H36&gt;=50,"Trung bình",IF(H36&gt;=35,"Yếu","Kém")))))</f>
        <v>Xuất sắc</v>
      </c>
      <c r="J36" s="29" t="n">
        <v>90</v>
      </c>
      <c r="K36" s="30" t="str">
        <f aca="false">IF(J36&gt;=90,"Xuất sắc",IF(J36&gt;=80,"Tốt",IF(J36&gt;=65,"Khá",IF(J36&gt;=50,"Trung bình",IF(J36&gt;=35,"Yếu","Kém")))))</f>
        <v>Xuất sắc</v>
      </c>
      <c r="L36" s="31"/>
      <c r="M36" s="32"/>
      <c r="N36" s="28"/>
    </row>
    <row r="37" s="33" customFormat="true" ht="15.75" hidden="false" customHeight="false" outlineLevel="0" collapsed="false">
      <c r="A37" s="21" t="n">
        <v>24</v>
      </c>
      <c r="B37" s="22" t="n">
        <v>17020325</v>
      </c>
      <c r="C37" s="23" t="s">
        <v>224</v>
      </c>
      <c r="D37" s="24" t="n">
        <v>36211</v>
      </c>
      <c r="E37" s="25" t="s">
        <v>201</v>
      </c>
      <c r="F37" s="26" t="n">
        <v>90</v>
      </c>
      <c r="G37" s="27" t="n">
        <v>90</v>
      </c>
      <c r="H37" s="25" t="n">
        <v>90</v>
      </c>
      <c r="I37" s="28" t="str">
        <f aca="false">IF(H37&gt;=90,"Xuất sắc",IF(H37&gt;=80,"Tốt",IF(H37&gt;=65,"Khá",IF(H37&gt;=50,"Trung bình",IF(H37&gt;=35,"Yếu","Kém")))))</f>
        <v>Xuất sắc</v>
      </c>
      <c r="J37" s="29" t="n">
        <v>90</v>
      </c>
      <c r="K37" s="30" t="str">
        <f aca="false">IF(J37&gt;=90,"Xuất sắc",IF(J37&gt;=80,"Tốt",IF(J37&gt;=65,"Khá",IF(J37&gt;=50,"Trung bình",IF(J37&gt;=35,"Yếu","Kém")))))</f>
        <v>Xuất sắc</v>
      </c>
      <c r="L37" s="31"/>
      <c r="M37" s="32"/>
      <c r="N37" s="28"/>
    </row>
    <row r="38" s="33" customFormat="true" ht="15.75" hidden="false" customHeight="false" outlineLevel="0" collapsed="false">
      <c r="A38" s="21" t="n">
        <v>25</v>
      </c>
      <c r="B38" s="22" t="n">
        <v>17020329</v>
      </c>
      <c r="C38" s="23" t="s">
        <v>225</v>
      </c>
      <c r="D38" s="24" t="n">
        <v>36328</v>
      </c>
      <c r="E38" s="25" t="s">
        <v>201</v>
      </c>
      <c r="F38" s="26" t="n">
        <v>80</v>
      </c>
      <c r="G38" s="27" t="n">
        <v>80</v>
      </c>
      <c r="H38" s="25" t="n">
        <v>80</v>
      </c>
      <c r="I38" s="28" t="str">
        <f aca="false">IF(H38&gt;=90,"Xuất sắc",IF(H38&gt;=80,"Tốt",IF(H38&gt;=65,"Khá",IF(H38&gt;=50,"Trung bình",IF(H38&gt;=35,"Yếu","Kém")))))</f>
        <v>Tốt</v>
      </c>
      <c r="J38" s="29" t="n">
        <v>80</v>
      </c>
      <c r="K38" s="30" t="str">
        <f aca="false">IF(J38&gt;=90,"Xuất sắc",IF(J38&gt;=80,"Tốt",IF(J38&gt;=65,"Khá",IF(J38&gt;=50,"Trung bình",IF(J38&gt;=35,"Yếu","Kém")))))</f>
        <v>Tốt</v>
      </c>
      <c r="L38" s="31"/>
      <c r="M38" s="32"/>
      <c r="N38" s="28"/>
    </row>
    <row r="39" s="33" customFormat="true" ht="15.75" hidden="false" customHeight="false" outlineLevel="0" collapsed="false">
      <c r="A39" s="21" t="n">
        <v>26</v>
      </c>
      <c r="B39" s="22" t="n">
        <v>17020333</v>
      </c>
      <c r="C39" s="23" t="s">
        <v>226</v>
      </c>
      <c r="D39" s="24" t="n">
        <v>36525</v>
      </c>
      <c r="E39" s="25" t="s">
        <v>201</v>
      </c>
      <c r="F39" s="26" t="n">
        <v>94</v>
      </c>
      <c r="G39" s="27" t="n">
        <v>94</v>
      </c>
      <c r="H39" s="25" t="n">
        <v>94</v>
      </c>
      <c r="I39" s="28" t="str">
        <f aca="false">IF(H39&gt;=90,"Xuất sắc",IF(H39&gt;=80,"Tốt",IF(H39&gt;=65,"Khá",IF(H39&gt;=50,"Trung bình",IF(H39&gt;=35,"Yếu","Kém")))))</f>
        <v>Xuất sắc</v>
      </c>
      <c r="J39" s="29" t="n">
        <v>94</v>
      </c>
      <c r="K39" s="30" t="str">
        <f aca="false">IF(J39&gt;=90,"Xuất sắc",IF(J39&gt;=80,"Tốt",IF(J39&gt;=65,"Khá",IF(J39&gt;=50,"Trung bình",IF(J39&gt;=35,"Yếu","Kém")))))</f>
        <v>Xuất sắc</v>
      </c>
      <c r="L39" s="31"/>
      <c r="M39" s="32"/>
      <c r="N39" s="28"/>
    </row>
    <row r="40" s="33" customFormat="true" ht="15.75" hidden="false" customHeight="false" outlineLevel="0" collapsed="false">
      <c r="A40" s="21" t="n">
        <v>27</v>
      </c>
      <c r="B40" s="22" t="n">
        <v>17020338</v>
      </c>
      <c r="C40" s="23" t="s">
        <v>227</v>
      </c>
      <c r="D40" s="24" t="n">
        <v>36418</v>
      </c>
      <c r="E40" s="25" t="s">
        <v>201</v>
      </c>
      <c r="F40" s="26" t="n">
        <v>90</v>
      </c>
      <c r="G40" s="27" t="n">
        <v>90</v>
      </c>
      <c r="H40" s="25" t="n">
        <v>90</v>
      </c>
      <c r="I40" s="28" t="str">
        <f aca="false">IF(H40&gt;=90,"Xuất sắc",IF(H40&gt;=80,"Tốt",IF(H40&gt;=65,"Khá",IF(H40&gt;=50,"Trung bình",IF(H40&gt;=35,"Yếu","Kém")))))</f>
        <v>Xuất sắc</v>
      </c>
      <c r="J40" s="29" t="n">
        <v>90</v>
      </c>
      <c r="K40" s="30" t="str">
        <f aca="false">IF(J40&gt;=90,"Xuất sắc",IF(J40&gt;=80,"Tốt",IF(J40&gt;=65,"Khá",IF(J40&gt;=50,"Trung bình",IF(J40&gt;=35,"Yếu","Kém")))))</f>
        <v>Xuất sắc</v>
      </c>
      <c r="L40" s="31"/>
      <c r="M40" s="32"/>
      <c r="N40" s="28"/>
    </row>
    <row r="41" s="33" customFormat="true" ht="15.75" hidden="false" customHeight="false" outlineLevel="0" collapsed="false">
      <c r="A41" s="21" t="n">
        <v>28</v>
      </c>
      <c r="B41" s="22" t="n">
        <v>17020346</v>
      </c>
      <c r="C41" s="23" t="s">
        <v>228</v>
      </c>
      <c r="D41" s="24" t="n">
        <v>36280</v>
      </c>
      <c r="E41" s="25" t="s">
        <v>201</v>
      </c>
      <c r="F41" s="26" t="n">
        <v>90</v>
      </c>
      <c r="G41" s="27" t="n">
        <v>90</v>
      </c>
      <c r="H41" s="25" t="n">
        <v>90</v>
      </c>
      <c r="I41" s="28" t="str">
        <f aca="false">IF(H41&gt;=90,"Xuất sắc",IF(H41&gt;=80,"Tốt",IF(H41&gt;=65,"Khá",IF(H41&gt;=50,"Trung bình",IF(H41&gt;=35,"Yếu","Kém")))))</f>
        <v>Xuất sắc</v>
      </c>
      <c r="J41" s="29" t="n">
        <v>90</v>
      </c>
      <c r="K41" s="30" t="str">
        <f aca="false">IF(J41&gt;=90,"Xuất sắc",IF(J41&gt;=80,"Tốt",IF(J41&gt;=65,"Khá",IF(J41&gt;=50,"Trung bình",IF(J41&gt;=35,"Yếu","Kém")))))</f>
        <v>Xuất sắc</v>
      </c>
      <c r="L41" s="31"/>
      <c r="M41" s="32"/>
      <c r="N41" s="28"/>
    </row>
    <row r="42" s="33" customFormat="true" ht="15.75" hidden="false" customHeight="false" outlineLevel="0" collapsed="false">
      <c r="A42" s="21" t="n">
        <v>29</v>
      </c>
      <c r="B42" s="22" t="n">
        <v>17020350</v>
      </c>
      <c r="C42" s="23" t="s">
        <v>229</v>
      </c>
      <c r="D42" s="24" t="n">
        <v>36292</v>
      </c>
      <c r="E42" s="25" t="s">
        <v>201</v>
      </c>
      <c r="F42" s="26" t="n">
        <v>92</v>
      </c>
      <c r="G42" s="27" t="n">
        <v>92</v>
      </c>
      <c r="H42" s="25" t="n">
        <v>92</v>
      </c>
      <c r="I42" s="28" t="str">
        <f aca="false">IF(H42&gt;=90,"Xuất sắc",IF(H42&gt;=80,"Tốt",IF(H42&gt;=65,"Khá",IF(H42&gt;=50,"Trung bình",IF(H42&gt;=35,"Yếu","Kém")))))</f>
        <v>Xuất sắc</v>
      </c>
      <c r="J42" s="29" t="n">
        <v>92</v>
      </c>
      <c r="K42" s="30" t="str">
        <f aca="false">IF(J42&gt;=90,"Xuất sắc",IF(J42&gt;=80,"Tốt",IF(J42&gt;=65,"Khá",IF(J42&gt;=50,"Trung bình",IF(J42&gt;=35,"Yếu","Kém")))))</f>
        <v>Xuất sắc</v>
      </c>
      <c r="L42" s="31"/>
      <c r="M42" s="32"/>
      <c r="N42" s="28"/>
    </row>
    <row r="43" s="33" customFormat="true" ht="15.75" hidden="false" customHeight="false" outlineLevel="0" collapsed="false">
      <c r="A43" s="21" t="n">
        <v>30</v>
      </c>
      <c r="B43" s="22" t="n">
        <v>17020356</v>
      </c>
      <c r="C43" s="23" t="s">
        <v>230</v>
      </c>
      <c r="D43" s="24" t="n">
        <v>36415</v>
      </c>
      <c r="E43" s="25" t="s">
        <v>201</v>
      </c>
      <c r="F43" s="26" t="n">
        <v>90</v>
      </c>
      <c r="G43" s="27" t="n">
        <v>90</v>
      </c>
      <c r="H43" s="25" t="n">
        <v>90</v>
      </c>
      <c r="I43" s="28" t="str">
        <f aca="false">IF(H43&gt;=90,"Xuất sắc",IF(H43&gt;=80,"Tốt",IF(H43&gt;=65,"Khá",IF(H43&gt;=50,"Trung bình",IF(H43&gt;=35,"Yếu","Kém")))))</f>
        <v>Xuất sắc</v>
      </c>
      <c r="J43" s="29" t="n">
        <v>90</v>
      </c>
      <c r="K43" s="30" t="str">
        <f aca="false">IF(J43&gt;=90,"Xuất sắc",IF(J43&gt;=80,"Tốt",IF(J43&gt;=65,"Khá",IF(J43&gt;=50,"Trung bình",IF(J43&gt;=35,"Yếu","Kém")))))</f>
        <v>Xuất sắc</v>
      </c>
      <c r="L43" s="31"/>
      <c r="M43" s="32"/>
      <c r="N43" s="28"/>
    </row>
    <row r="44" s="33" customFormat="true" ht="15.75" hidden="false" customHeight="false" outlineLevel="0" collapsed="false">
      <c r="A44" s="21" t="n">
        <v>31</v>
      </c>
      <c r="B44" s="22" t="n">
        <v>17020360</v>
      </c>
      <c r="C44" s="23" t="s">
        <v>231</v>
      </c>
      <c r="D44" s="24" t="n">
        <v>36302</v>
      </c>
      <c r="E44" s="25" t="s">
        <v>201</v>
      </c>
      <c r="F44" s="26" t="n">
        <v>90</v>
      </c>
      <c r="G44" s="27" t="n">
        <v>90</v>
      </c>
      <c r="H44" s="25" t="n">
        <v>90</v>
      </c>
      <c r="I44" s="28" t="str">
        <f aca="false">IF(H44&gt;=90,"Xuất sắc",IF(H44&gt;=80,"Tốt",IF(H44&gt;=65,"Khá",IF(H44&gt;=50,"Trung bình",IF(H44&gt;=35,"Yếu","Kém")))))</f>
        <v>Xuất sắc</v>
      </c>
      <c r="J44" s="29" t="n">
        <v>90</v>
      </c>
      <c r="K44" s="30" t="str">
        <f aca="false">IF(J44&gt;=90,"Xuất sắc",IF(J44&gt;=80,"Tốt",IF(J44&gt;=65,"Khá",IF(J44&gt;=50,"Trung bình",IF(J44&gt;=35,"Yếu","Kém")))))</f>
        <v>Xuất sắc</v>
      </c>
      <c r="L44" s="31"/>
      <c r="M44" s="32"/>
      <c r="N44" s="28"/>
    </row>
    <row r="45" s="33" customFormat="true" ht="15.75" hidden="false" customHeight="false" outlineLevel="0" collapsed="false">
      <c r="A45" s="21" t="n">
        <v>32</v>
      </c>
      <c r="B45" s="22" t="n">
        <v>17020368</v>
      </c>
      <c r="C45" s="23" t="s">
        <v>232</v>
      </c>
      <c r="D45" s="24" t="n">
        <v>36407</v>
      </c>
      <c r="E45" s="25" t="s">
        <v>201</v>
      </c>
      <c r="F45" s="26" t="n">
        <v>90</v>
      </c>
      <c r="G45" s="27" t="n">
        <v>90</v>
      </c>
      <c r="H45" s="25" t="n">
        <v>90</v>
      </c>
      <c r="I45" s="28" t="str">
        <f aca="false">IF(H45&gt;=90,"Xuất sắc",IF(H45&gt;=80,"Tốt",IF(H45&gt;=65,"Khá",IF(H45&gt;=50,"Trung bình",IF(H45&gt;=35,"Yếu","Kém")))))</f>
        <v>Xuất sắc</v>
      </c>
      <c r="J45" s="29" t="n">
        <v>90</v>
      </c>
      <c r="K45" s="30" t="str">
        <f aca="false">IF(J45&gt;=90,"Xuất sắc",IF(J45&gt;=80,"Tốt",IF(J45&gt;=65,"Khá",IF(J45&gt;=50,"Trung bình",IF(J45&gt;=35,"Yếu","Kém")))))</f>
        <v>Xuất sắc</v>
      </c>
      <c r="L45" s="31"/>
      <c r="M45" s="32"/>
      <c r="N45" s="28"/>
    </row>
    <row r="46" s="33" customFormat="true" ht="15.75" hidden="false" customHeight="false" outlineLevel="0" collapsed="false">
      <c r="A46" s="21" t="n">
        <v>33</v>
      </c>
      <c r="B46" s="22" t="n">
        <v>17020371</v>
      </c>
      <c r="C46" s="23" t="s">
        <v>233</v>
      </c>
      <c r="D46" s="24" t="n">
        <v>36224</v>
      </c>
      <c r="E46" s="25" t="s">
        <v>201</v>
      </c>
      <c r="F46" s="26" t="n">
        <v>90</v>
      </c>
      <c r="G46" s="27" t="n">
        <v>90</v>
      </c>
      <c r="H46" s="25" t="n">
        <v>90</v>
      </c>
      <c r="I46" s="28" t="str">
        <f aca="false">IF(H46&gt;=90,"Xuất sắc",IF(H46&gt;=80,"Tốt",IF(H46&gt;=65,"Khá",IF(H46&gt;=50,"Trung bình",IF(H46&gt;=35,"Yếu","Kém")))))</f>
        <v>Xuất sắc</v>
      </c>
      <c r="J46" s="29" t="n">
        <v>90</v>
      </c>
      <c r="K46" s="30" t="str">
        <f aca="false">IF(J46&gt;=90,"Xuất sắc",IF(J46&gt;=80,"Tốt",IF(J46&gt;=65,"Khá",IF(J46&gt;=50,"Trung bình",IF(J46&gt;=35,"Yếu","Kém")))))</f>
        <v>Xuất sắc</v>
      </c>
      <c r="L46" s="31"/>
      <c r="M46" s="32"/>
      <c r="N46" s="28"/>
    </row>
    <row r="47" s="33" customFormat="true" ht="15.75" hidden="false" customHeight="false" outlineLevel="0" collapsed="false">
      <c r="A47" s="21" t="n">
        <v>34</v>
      </c>
      <c r="B47" s="22" t="n">
        <v>17020382</v>
      </c>
      <c r="C47" s="23" t="s">
        <v>234</v>
      </c>
      <c r="D47" s="24" t="n">
        <v>36419</v>
      </c>
      <c r="E47" s="25" t="s">
        <v>201</v>
      </c>
      <c r="F47" s="26" t="n">
        <v>90</v>
      </c>
      <c r="G47" s="27" t="n">
        <v>90</v>
      </c>
      <c r="H47" s="25" t="n">
        <v>90</v>
      </c>
      <c r="I47" s="28" t="str">
        <f aca="false">IF(H47&gt;=90,"Xuất sắc",IF(H47&gt;=80,"Tốt",IF(H47&gt;=65,"Khá",IF(H47&gt;=50,"Trung bình",IF(H47&gt;=35,"Yếu","Kém")))))</f>
        <v>Xuất sắc</v>
      </c>
      <c r="J47" s="29" t="n">
        <v>90</v>
      </c>
      <c r="K47" s="30" t="str">
        <f aca="false">IF(J47&gt;=90,"Xuất sắc",IF(J47&gt;=80,"Tốt",IF(J47&gt;=65,"Khá",IF(J47&gt;=50,"Trung bình",IF(J47&gt;=35,"Yếu","Kém")))))</f>
        <v>Xuất sắc</v>
      </c>
      <c r="L47" s="31"/>
      <c r="M47" s="32"/>
      <c r="N47" s="28"/>
    </row>
    <row r="48" s="33" customFormat="true" ht="15.75" hidden="false" customHeight="false" outlineLevel="0" collapsed="false">
      <c r="A48" s="21" t="n">
        <v>35</v>
      </c>
      <c r="B48" s="22" t="n">
        <v>17020385</v>
      </c>
      <c r="C48" s="23" t="s">
        <v>235</v>
      </c>
      <c r="D48" s="24" t="n">
        <v>36405</v>
      </c>
      <c r="E48" s="25" t="s">
        <v>201</v>
      </c>
      <c r="F48" s="26" t="n">
        <v>90</v>
      </c>
      <c r="G48" s="27" t="n">
        <v>90</v>
      </c>
      <c r="H48" s="25" t="n">
        <v>90</v>
      </c>
      <c r="I48" s="28" t="str">
        <f aca="false">IF(H48&gt;=90,"Xuất sắc",IF(H48&gt;=80,"Tốt",IF(H48&gt;=65,"Khá",IF(H48&gt;=50,"Trung bình",IF(H48&gt;=35,"Yếu","Kém")))))</f>
        <v>Xuất sắc</v>
      </c>
      <c r="J48" s="29" t="n">
        <v>90</v>
      </c>
      <c r="K48" s="30" t="str">
        <f aca="false">IF(J48&gt;=90,"Xuất sắc",IF(J48&gt;=80,"Tốt",IF(J48&gt;=65,"Khá",IF(J48&gt;=50,"Trung bình",IF(J48&gt;=35,"Yếu","Kém")))))</f>
        <v>Xuất sắc</v>
      </c>
      <c r="L48" s="31"/>
      <c r="M48" s="32"/>
      <c r="N48" s="28"/>
    </row>
    <row r="49" s="33" customFormat="true" ht="15.75" hidden="false" customHeight="false" outlineLevel="0" collapsed="false">
      <c r="A49" s="21" t="n">
        <v>36</v>
      </c>
      <c r="B49" s="22" t="n">
        <v>17020389</v>
      </c>
      <c r="C49" s="23" t="s">
        <v>236</v>
      </c>
      <c r="D49" s="24" t="n">
        <v>36372</v>
      </c>
      <c r="E49" s="25" t="s">
        <v>201</v>
      </c>
      <c r="F49" s="26" t="n">
        <v>90</v>
      </c>
      <c r="G49" s="27" t="n">
        <v>90</v>
      </c>
      <c r="H49" s="25" t="n">
        <v>90</v>
      </c>
      <c r="I49" s="28" t="str">
        <f aca="false">IF(H49&gt;=90,"Xuất sắc",IF(H49&gt;=80,"Tốt",IF(H49&gt;=65,"Khá",IF(H49&gt;=50,"Trung bình",IF(H49&gt;=35,"Yếu","Kém")))))</f>
        <v>Xuất sắc</v>
      </c>
      <c r="J49" s="29" t="n">
        <v>90</v>
      </c>
      <c r="K49" s="30" t="str">
        <f aca="false">IF(J49&gt;=90,"Xuất sắc",IF(J49&gt;=80,"Tốt",IF(J49&gt;=65,"Khá",IF(J49&gt;=50,"Trung bình",IF(J49&gt;=35,"Yếu","Kém")))))</f>
        <v>Xuất sắc</v>
      </c>
      <c r="L49" s="31"/>
      <c r="M49" s="32"/>
      <c r="N49" s="28"/>
    </row>
    <row r="50" s="33" customFormat="true" ht="15.75" hidden="false" customHeight="false" outlineLevel="0" collapsed="false">
      <c r="A50" s="21" t="n">
        <v>37</v>
      </c>
      <c r="B50" s="22" t="n">
        <v>17020392</v>
      </c>
      <c r="C50" s="23" t="s">
        <v>237</v>
      </c>
      <c r="D50" s="24" t="n">
        <v>36465</v>
      </c>
      <c r="E50" s="25" t="s">
        <v>201</v>
      </c>
      <c r="F50" s="26" t="n">
        <v>94</v>
      </c>
      <c r="G50" s="27" t="n">
        <v>94</v>
      </c>
      <c r="H50" s="25" t="n">
        <v>94</v>
      </c>
      <c r="I50" s="28" t="str">
        <f aca="false">IF(H50&gt;=90,"Xuất sắc",IF(H50&gt;=80,"Tốt",IF(H50&gt;=65,"Khá",IF(H50&gt;=50,"Trung bình",IF(H50&gt;=35,"Yếu","Kém")))))</f>
        <v>Xuất sắc</v>
      </c>
      <c r="J50" s="29" t="n">
        <v>94</v>
      </c>
      <c r="K50" s="30" t="str">
        <f aca="false">IF(J50&gt;=90,"Xuất sắc",IF(J50&gt;=80,"Tốt",IF(J50&gt;=65,"Khá",IF(J50&gt;=50,"Trung bình",IF(J50&gt;=35,"Yếu","Kém")))))</f>
        <v>Xuất sắc</v>
      </c>
      <c r="L50" s="31"/>
      <c r="M50" s="32"/>
      <c r="N50" s="28"/>
    </row>
    <row r="51" s="33" customFormat="true" ht="15.75" hidden="false" customHeight="false" outlineLevel="0" collapsed="false">
      <c r="A51" s="21" t="n">
        <v>38</v>
      </c>
      <c r="B51" s="22" t="n">
        <v>17020397</v>
      </c>
      <c r="C51" s="23" t="s">
        <v>238</v>
      </c>
      <c r="D51" s="24" t="n">
        <v>36183</v>
      </c>
      <c r="E51" s="25" t="s">
        <v>201</v>
      </c>
      <c r="F51" s="26" t="n">
        <v>80</v>
      </c>
      <c r="G51" s="27" t="n">
        <v>80</v>
      </c>
      <c r="H51" s="25" t="n">
        <v>80</v>
      </c>
      <c r="I51" s="28" t="str">
        <f aca="false">IF(H51&gt;=90,"Xuất sắc",IF(H51&gt;=80,"Tốt",IF(H51&gt;=65,"Khá",IF(H51&gt;=50,"Trung bình",IF(H51&gt;=35,"Yếu","Kém")))))</f>
        <v>Tốt</v>
      </c>
      <c r="J51" s="29" t="n">
        <v>80</v>
      </c>
      <c r="K51" s="30" t="str">
        <f aca="false">IF(J51&gt;=90,"Xuất sắc",IF(J51&gt;=80,"Tốt",IF(J51&gt;=65,"Khá",IF(J51&gt;=50,"Trung bình",IF(J51&gt;=35,"Yếu","Kém")))))</f>
        <v>Tốt</v>
      </c>
      <c r="L51" s="31"/>
      <c r="M51" s="32"/>
      <c r="N51" s="28"/>
    </row>
    <row r="52" s="33" customFormat="true" ht="15.75" hidden="false" customHeight="false" outlineLevel="0" collapsed="false">
      <c r="A52" s="21" t="n">
        <v>39</v>
      </c>
      <c r="B52" s="22" t="n">
        <v>17020403</v>
      </c>
      <c r="C52" s="23" t="s">
        <v>239</v>
      </c>
      <c r="D52" s="24" t="n">
        <v>36505</v>
      </c>
      <c r="E52" s="25" t="s">
        <v>201</v>
      </c>
      <c r="F52" s="26" t="n">
        <v>80</v>
      </c>
      <c r="G52" s="27" t="n">
        <v>80</v>
      </c>
      <c r="H52" s="25" t="n">
        <v>80</v>
      </c>
      <c r="I52" s="28" t="str">
        <f aca="false">IF(H52&gt;=90,"Xuất sắc",IF(H52&gt;=80,"Tốt",IF(H52&gt;=65,"Khá",IF(H52&gt;=50,"Trung bình",IF(H52&gt;=35,"Yếu","Kém")))))</f>
        <v>Tốt</v>
      </c>
      <c r="J52" s="29" t="n">
        <v>80</v>
      </c>
      <c r="K52" s="30" t="str">
        <f aca="false">IF(J52&gt;=90,"Xuất sắc",IF(J52&gt;=80,"Tốt",IF(J52&gt;=65,"Khá",IF(J52&gt;=50,"Trung bình",IF(J52&gt;=35,"Yếu","Kém")))))</f>
        <v>Tốt</v>
      </c>
      <c r="L52" s="31"/>
      <c r="M52" s="32"/>
      <c r="N52" s="28"/>
    </row>
    <row r="53" s="33" customFormat="true" ht="15.75" hidden="false" customHeight="false" outlineLevel="0" collapsed="false">
      <c r="A53" s="21" t="n">
        <v>40</v>
      </c>
      <c r="B53" s="22" t="n">
        <v>17020405</v>
      </c>
      <c r="C53" s="23" t="s">
        <v>240</v>
      </c>
      <c r="D53" s="24" t="n">
        <v>36300</v>
      </c>
      <c r="E53" s="25" t="s">
        <v>201</v>
      </c>
      <c r="F53" s="26" t="n">
        <v>80</v>
      </c>
      <c r="G53" s="27" t="n">
        <v>80</v>
      </c>
      <c r="H53" s="25" t="n">
        <v>80</v>
      </c>
      <c r="I53" s="28" t="str">
        <f aca="false">IF(H53&gt;=90,"Xuất sắc",IF(H53&gt;=80,"Tốt",IF(H53&gt;=65,"Khá",IF(H53&gt;=50,"Trung bình",IF(H53&gt;=35,"Yếu","Kém")))))</f>
        <v>Tốt</v>
      </c>
      <c r="J53" s="29" t="n">
        <v>80</v>
      </c>
      <c r="K53" s="30" t="str">
        <f aca="false">IF(J53&gt;=90,"Xuất sắc",IF(J53&gt;=80,"Tốt",IF(J53&gt;=65,"Khá",IF(J53&gt;=50,"Trung bình",IF(J53&gt;=35,"Yếu","Kém")))))</f>
        <v>Tốt</v>
      </c>
      <c r="L53" s="31"/>
      <c r="M53" s="32"/>
      <c r="N53" s="28"/>
    </row>
    <row r="54" s="33" customFormat="true" ht="15.75" hidden="false" customHeight="false" outlineLevel="0" collapsed="false">
      <c r="A54" s="21" t="n">
        <v>41</v>
      </c>
      <c r="B54" s="22" t="n">
        <v>17020409</v>
      </c>
      <c r="C54" s="23" t="s">
        <v>241</v>
      </c>
      <c r="D54" s="24" t="n">
        <v>36365</v>
      </c>
      <c r="E54" s="25" t="s">
        <v>201</v>
      </c>
      <c r="F54" s="26" t="n">
        <v>90</v>
      </c>
      <c r="G54" s="27" t="n">
        <v>90</v>
      </c>
      <c r="H54" s="25" t="n">
        <v>90</v>
      </c>
      <c r="I54" s="28" t="str">
        <f aca="false">IF(H54&gt;=90,"Xuất sắc",IF(H54&gt;=80,"Tốt",IF(H54&gt;=65,"Khá",IF(H54&gt;=50,"Trung bình",IF(H54&gt;=35,"Yếu","Kém")))))</f>
        <v>Xuất sắc</v>
      </c>
      <c r="J54" s="29" t="n">
        <v>90</v>
      </c>
      <c r="K54" s="30" t="str">
        <f aca="false">IF(J54&gt;=90,"Xuất sắc",IF(J54&gt;=80,"Tốt",IF(J54&gt;=65,"Khá",IF(J54&gt;=50,"Trung bình",IF(J54&gt;=35,"Yếu","Kém")))))</f>
        <v>Xuất sắc</v>
      </c>
      <c r="L54" s="31"/>
      <c r="M54" s="32"/>
      <c r="N54" s="28"/>
    </row>
    <row r="55" s="33" customFormat="true" ht="15.75" hidden="false" customHeight="false" outlineLevel="0" collapsed="false">
      <c r="A55" s="21" t="n">
        <v>42</v>
      </c>
      <c r="B55" s="22" t="n">
        <v>17020412</v>
      </c>
      <c r="C55" s="23" t="s">
        <v>242</v>
      </c>
      <c r="D55" s="24" t="n">
        <v>36421</v>
      </c>
      <c r="E55" s="25" t="s">
        <v>201</v>
      </c>
      <c r="F55" s="26"/>
      <c r="G55" s="27" t="n">
        <v>0</v>
      </c>
      <c r="H55" s="25" t="n">
        <v>0</v>
      </c>
      <c r="I55" s="28" t="str">
        <f aca="false">IF(H55&gt;=90,"Xuất sắc",IF(H55&gt;=80,"Tốt",IF(H55&gt;=65,"Khá",IF(H55&gt;=50,"Trung bình",IF(H55&gt;=35,"Yếu","Kém")))))</f>
        <v>Kém</v>
      </c>
      <c r="J55" s="29" t="n">
        <v>0</v>
      </c>
      <c r="K55" s="30" t="str">
        <f aca="false">IF(J55&gt;=90,"Xuất sắc",IF(J55&gt;=80,"Tốt",IF(J55&gt;=65,"Khá",IF(J55&gt;=50,"Trung bình",IF(J55&gt;=35,"Yếu","Kém")))))</f>
        <v>Kém</v>
      </c>
      <c r="L55" s="31"/>
      <c r="M55" s="32"/>
      <c r="N55" s="28"/>
    </row>
    <row r="56" s="33" customFormat="true" ht="15.75" hidden="false" customHeight="false" outlineLevel="0" collapsed="false">
      <c r="A56" s="21" t="n">
        <v>43</v>
      </c>
      <c r="B56" s="22" t="n">
        <v>17020419</v>
      </c>
      <c r="C56" s="23" t="s">
        <v>243</v>
      </c>
      <c r="D56" s="24" t="n">
        <v>36384</v>
      </c>
      <c r="E56" s="25" t="s">
        <v>201</v>
      </c>
      <c r="F56" s="26" t="n">
        <v>90</v>
      </c>
      <c r="G56" s="27" t="n">
        <v>90</v>
      </c>
      <c r="H56" s="25" t="n">
        <v>90</v>
      </c>
      <c r="I56" s="28" t="str">
        <f aca="false">IF(H56&gt;=90,"Xuất sắc",IF(H56&gt;=80,"Tốt",IF(H56&gt;=65,"Khá",IF(H56&gt;=50,"Trung bình",IF(H56&gt;=35,"Yếu","Kém")))))</f>
        <v>Xuất sắc</v>
      </c>
      <c r="J56" s="29" t="n">
        <v>90</v>
      </c>
      <c r="K56" s="30" t="str">
        <f aca="false">IF(J56&gt;=90,"Xuất sắc",IF(J56&gt;=80,"Tốt",IF(J56&gt;=65,"Khá",IF(J56&gt;=50,"Trung bình",IF(J56&gt;=35,"Yếu","Kém")))))</f>
        <v>Xuất sắc</v>
      </c>
      <c r="L56" s="31"/>
      <c r="M56" s="32"/>
      <c r="N56" s="28"/>
    </row>
    <row r="57" s="33" customFormat="true" ht="15.75" hidden="false" customHeight="false" outlineLevel="0" collapsed="false">
      <c r="A57" s="21" t="n">
        <v>44</v>
      </c>
      <c r="B57" s="22" t="n">
        <v>17020426</v>
      </c>
      <c r="C57" s="23" t="s">
        <v>64</v>
      </c>
      <c r="D57" s="24" t="n">
        <v>36232</v>
      </c>
      <c r="E57" s="25" t="s">
        <v>201</v>
      </c>
      <c r="F57" s="26" t="n">
        <v>80</v>
      </c>
      <c r="G57" s="27" t="n">
        <v>80</v>
      </c>
      <c r="H57" s="25" t="n">
        <v>80</v>
      </c>
      <c r="I57" s="28" t="str">
        <f aca="false">IF(H57&gt;=90,"Xuất sắc",IF(H57&gt;=80,"Tốt",IF(H57&gt;=65,"Khá",IF(H57&gt;=50,"Trung bình",IF(H57&gt;=35,"Yếu","Kém")))))</f>
        <v>Tốt</v>
      </c>
      <c r="J57" s="29" t="n">
        <v>80</v>
      </c>
      <c r="K57" s="30" t="str">
        <f aca="false">IF(J57&gt;=90,"Xuất sắc",IF(J57&gt;=80,"Tốt",IF(J57&gt;=65,"Khá",IF(J57&gt;=50,"Trung bình",IF(J57&gt;=35,"Yếu","Kém")))))</f>
        <v>Tốt</v>
      </c>
      <c r="L57" s="31"/>
      <c r="M57" s="32"/>
      <c r="N57" s="28"/>
    </row>
    <row r="58" s="33" customFormat="true" ht="15.75" hidden="false" customHeight="false" outlineLevel="0" collapsed="false">
      <c r="A58" s="21" t="n">
        <v>45</v>
      </c>
      <c r="B58" s="22" t="n">
        <v>17020431</v>
      </c>
      <c r="C58" s="23" t="s">
        <v>244</v>
      </c>
      <c r="D58" s="24" t="n">
        <v>36279</v>
      </c>
      <c r="E58" s="25" t="s">
        <v>201</v>
      </c>
      <c r="F58" s="26" t="n">
        <v>80</v>
      </c>
      <c r="G58" s="27" t="n">
        <v>80</v>
      </c>
      <c r="H58" s="25" t="n">
        <v>80</v>
      </c>
      <c r="I58" s="28" t="str">
        <f aca="false">IF(H58&gt;=90,"Xuất sắc",IF(H58&gt;=80,"Tốt",IF(H58&gt;=65,"Khá",IF(H58&gt;=50,"Trung bình",IF(H58&gt;=35,"Yếu","Kém")))))</f>
        <v>Tốt</v>
      </c>
      <c r="J58" s="29" t="n">
        <v>80</v>
      </c>
      <c r="K58" s="30" t="str">
        <f aca="false">IF(J58&gt;=90,"Xuất sắc",IF(J58&gt;=80,"Tốt",IF(J58&gt;=65,"Khá",IF(J58&gt;=50,"Trung bình",IF(J58&gt;=35,"Yếu","Kém")))))</f>
        <v>Tốt</v>
      </c>
      <c r="L58" s="31"/>
      <c r="M58" s="32"/>
      <c r="N58" s="28"/>
    </row>
    <row r="59" s="33" customFormat="true" ht="15.75" hidden="false" customHeight="false" outlineLevel="0" collapsed="false">
      <c r="A59" s="21" t="n">
        <v>46</v>
      </c>
      <c r="B59" s="22" t="n">
        <v>17020435</v>
      </c>
      <c r="C59" s="23" t="s">
        <v>245</v>
      </c>
      <c r="D59" s="24" t="n">
        <v>36182</v>
      </c>
      <c r="E59" s="25" t="s">
        <v>201</v>
      </c>
      <c r="F59" s="26" t="n">
        <v>90</v>
      </c>
      <c r="G59" s="27" t="n">
        <v>90</v>
      </c>
      <c r="H59" s="25" t="n">
        <v>90</v>
      </c>
      <c r="I59" s="28" t="str">
        <f aca="false">IF(H59&gt;=90,"Xuất sắc",IF(H59&gt;=80,"Tốt",IF(H59&gt;=65,"Khá",IF(H59&gt;=50,"Trung bình",IF(H59&gt;=35,"Yếu","Kém")))))</f>
        <v>Xuất sắc</v>
      </c>
      <c r="J59" s="29" t="n">
        <v>90</v>
      </c>
      <c r="K59" s="30" t="str">
        <f aca="false">IF(J59&gt;=90,"Xuất sắc",IF(J59&gt;=80,"Tốt",IF(J59&gt;=65,"Khá",IF(J59&gt;=50,"Trung bình",IF(J59&gt;=35,"Yếu","Kém")))))</f>
        <v>Xuất sắc</v>
      </c>
      <c r="L59" s="31"/>
      <c r="M59" s="32"/>
      <c r="N59" s="28"/>
    </row>
    <row r="60" s="33" customFormat="true" ht="15.75" hidden="false" customHeight="false" outlineLevel="0" collapsed="false">
      <c r="A60" s="21" t="n">
        <v>47</v>
      </c>
      <c r="B60" s="22" t="n">
        <v>17020438</v>
      </c>
      <c r="C60" s="23" t="s">
        <v>246</v>
      </c>
      <c r="D60" s="24" t="n">
        <v>36469</v>
      </c>
      <c r="E60" s="25" t="s">
        <v>201</v>
      </c>
      <c r="F60" s="26" t="n">
        <v>80</v>
      </c>
      <c r="G60" s="27" t="n">
        <v>80</v>
      </c>
      <c r="H60" s="25" t="n">
        <v>80</v>
      </c>
      <c r="I60" s="28" t="str">
        <f aca="false">IF(H60&gt;=90,"Xuất sắc",IF(H60&gt;=80,"Tốt",IF(H60&gt;=65,"Khá",IF(H60&gt;=50,"Trung bình",IF(H60&gt;=35,"Yếu","Kém")))))</f>
        <v>Tốt</v>
      </c>
      <c r="J60" s="29" t="n">
        <v>80</v>
      </c>
      <c r="K60" s="30" t="str">
        <f aca="false">IF(J60&gt;=90,"Xuất sắc",IF(J60&gt;=80,"Tốt",IF(J60&gt;=65,"Khá",IF(J60&gt;=50,"Trung bình",IF(J60&gt;=35,"Yếu","Kém")))))</f>
        <v>Tốt</v>
      </c>
      <c r="L60" s="31"/>
      <c r="M60" s="32"/>
      <c r="N60" s="28"/>
    </row>
    <row r="61" s="33" customFormat="true" ht="15.75" hidden="false" customHeight="false" outlineLevel="0" collapsed="false">
      <c r="A61" s="21" t="n">
        <v>48</v>
      </c>
      <c r="B61" s="22" t="n">
        <v>17020451</v>
      </c>
      <c r="C61" s="23" t="s">
        <v>247</v>
      </c>
      <c r="D61" s="24" t="n">
        <v>36422</v>
      </c>
      <c r="E61" s="25" t="s">
        <v>201</v>
      </c>
      <c r="F61" s="26" t="n">
        <v>80</v>
      </c>
      <c r="G61" s="27" t="n">
        <v>80</v>
      </c>
      <c r="H61" s="25" t="n">
        <v>80</v>
      </c>
      <c r="I61" s="28" t="str">
        <f aca="false">IF(H61&gt;=90,"Xuất sắc",IF(H61&gt;=80,"Tốt",IF(H61&gt;=65,"Khá",IF(H61&gt;=50,"Trung bình",IF(H61&gt;=35,"Yếu","Kém")))))</f>
        <v>Tốt</v>
      </c>
      <c r="J61" s="29" t="n">
        <v>80</v>
      </c>
      <c r="K61" s="30" t="str">
        <f aca="false">IF(J61&gt;=90,"Xuất sắc",IF(J61&gt;=80,"Tốt",IF(J61&gt;=65,"Khá",IF(J61&gt;=50,"Trung bình",IF(J61&gt;=35,"Yếu","Kém")))))</f>
        <v>Tốt</v>
      </c>
      <c r="L61" s="31"/>
      <c r="M61" s="32"/>
      <c r="N61" s="28"/>
    </row>
    <row r="62" s="33" customFormat="true" ht="15.75" hidden="false" customHeight="false" outlineLevel="0" collapsed="false">
      <c r="A62" s="21" t="n">
        <v>49</v>
      </c>
      <c r="B62" s="22" t="n">
        <v>17020455</v>
      </c>
      <c r="C62" s="23" t="s">
        <v>248</v>
      </c>
      <c r="D62" s="24" t="n">
        <v>36326</v>
      </c>
      <c r="E62" s="25" t="s">
        <v>201</v>
      </c>
      <c r="F62" s="26" t="n">
        <v>80</v>
      </c>
      <c r="G62" s="27" t="n">
        <v>80</v>
      </c>
      <c r="H62" s="25" t="n">
        <v>80</v>
      </c>
      <c r="I62" s="28" t="str">
        <f aca="false">IF(H62&gt;=90,"Xuất sắc",IF(H62&gt;=80,"Tốt",IF(H62&gt;=65,"Khá",IF(H62&gt;=50,"Trung bình",IF(H62&gt;=35,"Yếu","Kém")))))</f>
        <v>Tốt</v>
      </c>
      <c r="J62" s="29" t="n">
        <v>80</v>
      </c>
      <c r="K62" s="30" t="str">
        <f aca="false">IF(J62&gt;=90,"Xuất sắc",IF(J62&gt;=80,"Tốt",IF(J62&gt;=65,"Khá",IF(J62&gt;=50,"Trung bình",IF(J62&gt;=35,"Yếu","Kém")))))</f>
        <v>Tốt</v>
      </c>
      <c r="L62" s="31"/>
      <c r="M62" s="32"/>
      <c r="N62" s="28"/>
    </row>
    <row r="63" s="33" customFormat="true" ht="15.75" hidden="false" customHeight="false" outlineLevel="0" collapsed="false">
      <c r="A63" s="21" t="n">
        <v>50</v>
      </c>
      <c r="B63" s="22" t="n">
        <v>17020458</v>
      </c>
      <c r="C63" s="23" t="s">
        <v>249</v>
      </c>
      <c r="D63" s="24" t="n">
        <v>36479</v>
      </c>
      <c r="E63" s="25" t="s">
        <v>201</v>
      </c>
      <c r="F63" s="26" t="n">
        <v>80</v>
      </c>
      <c r="G63" s="27" t="n">
        <v>80</v>
      </c>
      <c r="H63" s="25" t="n">
        <v>80</v>
      </c>
      <c r="I63" s="28" t="str">
        <f aca="false">IF(H63&gt;=90,"Xuất sắc",IF(H63&gt;=80,"Tốt",IF(H63&gt;=65,"Khá",IF(H63&gt;=50,"Trung bình",IF(H63&gt;=35,"Yếu","Kém")))))</f>
        <v>Tốt</v>
      </c>
      <c r="J63" s="29" t="n">
        <v>80</v>
      </c>
      <c r="K63" s="30" t="str">
        <f aca="false">IF(J63&gt;=90,"Xuất sắc",IF(J63&gt;=80,"Tốt",IF(J63&gt;=65,"Khá",IF(J63&gt;=50,"Trung bình",IF(J63&gt;=35,"Yếu","Kém")))))</f>
        <v>Tốt</v>
      </c>
      <c r="L63" s="31"/>
      <c r="M63" s="32"/>
      <c r="N63" s="28"/>
    </row>
    <row r="64" s="33" customFormat="true" ht="15.75" hidden="false" customHeight="false" outlineLevel="0" collapsed="false">
      <c r="A64" s="21" t="n">
        <v>51</v>
      </c>
      <c r="B64" s="22" t="n">
        <v>17020462</v>
      </c>
      <c r="C64" s="23" t="s">
        <v>250</v>
      </c>
      <c r="D64" s="24" t="n">
        <v>36322</v>
      </c>
      <c r="E64" s="25" t="s">
        <v>201</v>
      </c>
      <c r="F64" s="26" t="n">
        <v>82</v>
      </c>
      <c r="G64" s="27" t="n">
        <v>82</v>
      </c>
      <c r="H64" s="25" t="n">
        <v>82</v>
      </c>
      <c r="I64" s="28" t="str">
        <f aca="false">IF(H64&gt;=90,"Xuất sắc",IF(H64&gt;=80,"Tốt",IF(H64&gt;=65,"Khá",IF(H64&gt;=50,"Trung bình",IF(H64&gt;=35,"Yếu","Kém")))))</f>
        <v>Tốt</v>
      </c>
      <c r="J64" s="29" t="n">
        <v>82</v>
      </c>
      <c r="K64" s="30" t="str">
        <f aca="false">IF(J64&gt;=90,"Xuất sắc",IF(J64&gt;=80,"Tốt",IF(J64&gt;=65,"Khá",IF(J64&gt;=50,"Trung bình",IF(J64&gt;=35,"Yếu","Kém")))))</f>
        <v>Tốt</v>
      </c>
      <c r="L64" s="31"/>
      <c r="M64" s="32"/>
      <c r="N64" s="28"/>
    </row>
    <row r="65" s="33" customFormat="true" ht="15.75" hidden="false" customHeight="false" outlineLevel="0" collapsed="false">
      <c r="A65" s="21" t="n">
        <v>52</v>
      </c>
      <c r="B65" s="22" t="n">
        <v>17020466</v>
      </c>
      <c r="C65" s="23" t="s">
        <v>251</v>
      </c>
      <c r="D65" s="24" t="n">
        <v>35548</v>
      </c>
      <c r="E65" s="25" t="s">
        <v>201</v>
      </c>
      <c r="F65" s="26" t="n">
        <v>90</v>
      </c>
      <c r="G65" s="27" t="n">
        <v>90</v>
      </c>
      <c r="H65" s="25" t="n">
        <v>90</v>
      </c>
      <c r="I65" s="28" t="str">
        <f aca="false">IF(H65&gt;=90,"Xuất sắc",IF(H65&gt;=80,"Tốt",IF(H65&gt;=65,"Khá",IF(H65&gt;=50,"Trung bình",IF(H65&gt;=35,"Yếu","Kém")))))</f>
        <v>Xuất sắc</v>
      </c>
      <c r="J65" s="29" t="n">
        <v>90</v>
      </c>
      <c r="K65" s="30" t="str">
        <f aca="false">IF(J65&gt;=90,"Xuất sắc",IF(J65&gt;=80,"Tốt",IF(J65&gt;=65,"Khá",IF(J65&gt;=50,"Trung bình",IF(J65&gt;=35,"Yếu","Kém")))))</f>
        <v>Xuất sắc</v>
      </c>
      <c r="L65" s="31"/>
      <c r="M65" s="32"/>
      <c r="N65" s="28"/>
    </row>
    <row r="66" s="33" customFormat="true" ht="15.75" hidden="false" customHeight="false" outlineLevel="0" collapsed="false">
      <c r="A66" s="21" t="n">
        <v>53</v>
      </c>
      <c r="B66" s="22" t="n">
        <v>17020469</v>
      </c>
      <c r="C66" s="23" t="s">
        <v>252</v>
      </c>
      <c r="D66" s="24" t="n">
        <v>36241</v>
      </c>
      <c r="E66" s="25" t="s">
        <v>201</v>
      </c>
      <c r="F66" s="26" t="n">
        <v>82</v>
      </c>
      <c r="G66" s="27" t="n">
        <v>82</v>
      </c>
      <c r="H66" s="25" t="n">
        <v>82</v>
      </c>
      <c r="I66" s="28" t="str">
        <f aca="false">IF(H66&gt;=90,"Xuất sắc",IF(H66&gt;=80,"Tốt",IF(H66&gt;=65,"Khá",IF(H66&gt;=50,"Trung bình",IF(H66&gt;=35,"Yếu","Kém")))))</f>
        <v>Tốt</v>
      </c>
      <c r="J66" s="29" t="n">
        <v>82</v>
      </c>
      <c r="K66" s="30" t="str">
        <f aca="false">IF(J66&gt;=90,"Xuất sắc",IF(J66&gt;=80,"Tốt",IF(J66&gt;=65,"Khá",IF(J66&gt;=50,"Trung bình",IF(J66&gt;=35,"Yếu","Kém")))))</f>
        <v>Tốt</v>
      </c>
      <c r="L66" s="31"/>
      <c r="M66" s="32"/>
      <c r="N66" s="28"/>
    </row>
    <row r="67" s="33" customFormat="true" ht="15.75" hidden="false" customHeight="false" outlineLevel="0" collapsed="false">
      <c r="A67" s="21" t="n">
        <v>54</v>
      </c>
      <c r="B67" s="22" t="n">
        <v>17020473</v>
      </c>
      <c r="C67" s="23" t="s">
        <v>253</v>
      </c>
      <c r="D67" s="24" t="n">
        <v>36096</v>
      </c>
      <c r="E67" s="25" t="s">
        <v>201</v>
      </c>
      <c r="F67" s="26" t="n">
        <v>90</v>
      </c>
      <c r="G67" s="27" t="n">
        <v>90</v>
      </c>
      <c r="H67" s="25" t="n">
        <v>90</v>
      </c>
      <c r="I67" s="28" t="str">
        <f aca="false">IF(H67&gt;=90,"Xuất sắc",IF(H67&gt;=80,"Tốt",IF(H67&gt;=65,"Khá",IF(H67&gt;=50,"Trung bình",IF(H67&gt;=35,"Yếu","Kém")))))</f>
        <v>Xuất sắc</v>
      </c>
      <c r="J67" s="29" t="n">
        <v>90</v>
      </c>
      <c r="K67" s="30" t="str">
        <f aca="false">IF(J67&gt;=90,"Xuất sắc",IF(J67&gt;=80,"Tốt",IF(J67&gt;=65,"Khá",IF(J67&gt;=50,"Trung bình",IF(J67&gt;=35,"Yếu","Kém")))))</f>
        <v>Xuất sắc</v>
      </c>
      <c r="L67" s="31"/>
      <c r="M67" s="32"/>
      <c r="N67" s="28"/>
    </row>
    <row r="68" s="33" customFormat="true" ht="15.75" hidden="false" customHeight="false" outlineLevel="0" collapsed="false">
      <c r="A68" s="21" t="n">
        <v>55</v>
      </c>
      <c r="B68" s="22" t="n">
        <v>17020476</v>
      </c>
      <c r="C68" s="23" t="s">
        <v>254</v>
      </c>
      <c r="D68" s="24" t="n">
        <v>36463</v>
      </c>
      <c r="E68" s="25" t="s">
        <v>201</v>
      </c>
      <c r="F68" s="26" t="n">
        <v>90</v>
      </c>
      <c r="G68" s="27" t="n">
        <v>90</v>
      </c>
      <c r="H68" s="25" t="n">
        <v>90</v>
      </c>
      <c r="I68" s="28" t="str">
        <f aca="false">IF(H68&gt;=90,"Xuất sắc",IF(H68&gt;=80,"Tốt",IF(H68&gt;=65,"Khá",IF(H68&gt;=50,"Trung bình",IF(H68&gt;=35,"Yếu","Kém")))))</f>
        <v>Xuất sắc</v>
      </c>
      <c r="J68" s="29" t="n">
        <v>90</v>
      </c>
      <c r="K68" s="30" t="str">
        <f aca="false">IF(J68&gt;=90,"Xuất sắc",IF(J68&gt;=80,"Tốt",IF(J68&gt;=65,"Khá",IF(J68&gt;=50,"Trung bình",IF(J68&gt;=35,"Yếu","Kém")))))</f>
        <v>Xuất sắc</v>
      </c>
      <c r="L68" s="31"/>
      <c r="M68" s="32"/>
      <c r="N68" s="28"/>
    </row>
    <row r="70" s="5" customFormat="true" ht="15" hidden="false" customHeight="false" outlineLevel="0" collapsed="false">
      <c r="A70" s="36" t="s">
        <v>78</v>
      </c>
      <c r="B70" s="4"/>
      <c r="D70" s="37"/>
      <c r="E70" s="37"/>
      <c r="I70" s="14"/>
      <c r="L70" s="4"/>
    </row>
  </sheetData>
  <mergeCells count="21">
    <mergeCell ref="A1:K1"/>
    <mergeCell ref="A2:K2"/>
    <mergeCell ref="A3:K3"/>
    <mergeCell ref="A4:K4"/>
    <mergeCell ref="A6:D6"/>
    <mergeCell ref="A7:D7"/>
    <mergeCell ref="F7:I7"/>
    <mergeCell ref="A9:M9"/>
    <mergeCell ref="A10:M10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L13"/>
    <mergeCell ref="M12:M13"/>
    <mergeCell ref="N12:N13"/>
  </mergeCells>
  <conditionalFormatting sqref="B14:B68">
    <cfRule type="expression" priority="2" aboveAverage="0" equalAverage="0" bottom="0" percent="0" rank="0" text="" dxfId="3">
      <formula>AND(COUNTIF($B$14:$B$68,B14)&gt;1,NOT(ISBLANK(B14)))</formula>
    </cfRule>
  </conditionalFormatting>
  <printOptions headings="false" gridLines="false" gridLinesSet="true" horizontalCentered="false" verticalCentered="false"/>
  <pageMargins left="0.220138888888889" right="0.179861111111111" top="0.279861111111111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7.14"/>
    <col collapsed="false" customWidth="true" hidden="false" outlineLevel="0" max="2" min="2" style="73" width="36.42"/>
    <col collapsed="false" customWidth="true" hidden="false" outlineLevel="0" max="3" min="3" style="74" width="8.28"/>
    <col collapsed="false" customWidth="true" hidden="true" outlineLevel="0" max="4" min="4" style="73" width="8.28"/>
    <col collapsed="false" customWidth="true" hidden="false" outlineLevel="0" max="5" min="5" style="73" width="8.28"/>
    <col collapsed="false" customWidth="true" hidden="false" outlineLevel="0" max="6" min="6" style="73" width="8.41"/>
    <col collapsed="false" customWidth="true" hidden="false" outlineLevel="0" max="7" min="7" style="73" width="7.42"/>
    <col collapsed="false" customWidth="true" hidden="false" outlineLevel="0" max="8" min="8" style="73" width="8.41"/>
    <col collapsed="false" customWidth="true" hidden="false" outlineLevel="0" max="9" min="9" style="73" width="7.42"/>
    <col collapsed="false" customWidth="true" hidden="false" outlineLevel="0" max="10" min="10" style="73" width="7.85"/>
    <col collapsed="false" customWidth="true" hidden="false" outlineLevel="0" max="11" min="11" style="73" width="7.56"/>
    <col collapsed="false" customWidth="true" hidden="false" outlineLevel="0" max="13" min="12" style="73" width="7.42"/>
    <col collapsed="false" customWidth="true" hidden="false" outlineLevel="0" max="14" min="14" style="73" width="6.7"/>
    <col collapsed="false" customWidth="true" hidden="false" outlineLevel="0" max="15" min="15" style="73" width="7.56"/>
    <col collapsed="false" customWidth="true" hidden="false" outlineLevel="0" max="16" min="16" style="73" width="8.99"/>
    <col collapsed="false" customWidth="false" hidden="false" outlineLevel="0" max="257" min="17" style="73" width="9.14"/>
  </cols>
  <sheetData>
    <row r="1" s="73" customFormat="true" ht="15" hidden="false" customHeight="false" outlineLevel="0" collapsed="false">
      <c r="A1" s="75" t="s">
        <v>5</v>
      </c>
      <c r="B1" s="75"/>
      <c r="C1" s="75"/>
      <c r="D1" s="75"/>
      <c r="E1" s="75"/>
      <c r="F1" s="75"/>
      <c r="I1" s="76" t="s">
        <v>255</v>
      </c>
      <c r="J1" s="76"/>
      <c r="K1" s="76"/>
      <c r="L1" s="76"/>
      <c r="M1" s="76"/>
      <c r="N1" s="76"/>
      <c r="O1" s="76"/>
      <c r="P1" s="76"/>
    </row>
    <row r="2" s="73" customFormat="true" ht="15" hidden="false" customHeight="false" outlineLevel="0" collapsed="false">
      <c r="A2" s="77" t="s">
        <v>256</v>
      </c>
      <c r="B2" s="77"/>
      <c r="C2" s="77"/>
      <c r="D2" s="77"/>
      <c r="E2" s="77"/>
      <c r="F2" s="77"/>
      <c r="I2" s="78" t="s">
        <v>257</v>
      </c>
      <c r="J2" s="78"/>
      <c r="K2" s="78"/>
      <c r="L2" s="78"/>
      <c r="M2" s="78"/>
      <c r="N2" s="78"/>
      <c r="O2" s="78"/>
      <c r="P2" s="78"/>
    </row>
    <row r="3" s="73" customFormat="true" ht="15" hidden="false" customHeight="false" outlineLevel="0" collapsed="false">
      <c r="A3" s="79"/>
      <c r="C3" s="74"/>
    </row>
    <row r="4" s="73" customFormat="true" ht="15" hidden="false" customHeight="false" outlineLevel="0" collapsed="false">
      <c r="A4" s="80"/>
      <c r="C4" s="74"/>
      <c r="I4" s="81" t="s">
        <v>258</v>
      </c>
      <c r="J4" s="81"/>
      <c r="K4" s="81"/>
      <c r="L4" s="81"/>
      <c r="M4" s="81"/>
      <c r="N4" s="81"/>
      <c r="O4" s="81"/>
      <c r="P4" s="81"/>
    </row>
    <row r="5" s="73" customFormat="true" ht="15" hidden="false" customHeight="false" outlineLevel="0" collapsed="false">
      <c r="A5" s="79"/>
      <c r="C5" s="74"/>
    </row>
    <row r="6" customFormat="false" ht="15" hidden="false" customHeight="false" outlineLevel="0" collapsed="false">
      <c r="A6" s="78" t="s">
        <v>25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5" hidden="false" customHeight="false" outlineLevel="0" collapsed="false">
      <c r="A7" s="78" t="s">
        <v>26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5" hidden="false" customHeight="false" outlineLevel="0" collapsed="false">
      <c r="A8" s="79"/>
    </row>
    <row r="9" s="83" customFormat="true" ht="15" hidden="false" customHeight="false" outlineLevel="0" collapsed="false">
      <c r="A9" s="82" t="s">
        <v>8</v>
      </c>
      <c r="B9" s="82" t="s">
        <v>12</v>
      </c>
      <c r="C9" s="82" t="s">
        <v>261</v>
      </c>
      <c r="D9" s="82" t="s">
        <v>262</v>
      </c>
      <c r="E9" s="82" t="s">
        <v>263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</row>
    <row r="10" s="83" customFormat="true" ht="15" hidden="false" customHeight="true" outlineLevel="0" collapsed="false">
      <c r="A10" s="82"/>
      <c r="B10" s="82"/>
      <c r="C10" s="82"/>
      <c r="D10" s="82"/>
      <c r="E10" s="82" t="s">
        <v>264</v>
      </c>
      <c r="F10" s="82"/>
      <c r="G10" s="82" t="s">
        <v>265</v>
      </c>
      <c r="H10" s="82"/>
      <c r="I10" s="82" t="s">
        <v>266</v>
      </c>
      <c r="J10" s="82"/>
      <c r="K10" s="82" t="s">
        <v>267</v>
      </c>
      <c r="L10" s="82"/>
      <c r="M10" s="82" t="s">
        <v>268</v>
      </c>
      <c r="N10" s="82"/>
      <c r="O10" s="82" t="s">
        <v>269</v>
      </c>
      <c r="P10" s="82"/>
    </row>
    <row r="11" s="83" customFormat="true" ht="30" hidden="false" customHeight="false" outlineLevel="0" collapsed="false">
      <c r="A11" s="82"/>
      <c r="B11" s="82"/>
      <c r="C11" s="82"/>
      <c r="D11" s="82"/>
      <c r="E11" s="84" t="s">
        <v>270</v>
      </c>
      <c r="F11" s="85" t="s">
        <v>271</v>
      </c>
      <c r="G11" s="84" t="s">
        <v>270</v>
      </c>
      <c r="H11" s="85" t="s">
        <v>271</v>
      </c>
      <c r="I11" s="84" t="s">
        <v>270</v>
      </c>
      <c r="J11" s="85" t="s">
        <v>271</v>
      </c>
      <c r="K11" s="84" t="s">
        <v>270</v>
      </c>
      <c r="L11" s="85" t="s">
        <v>271</v>
      </c>
      <c r="M11" s="84" t="s">
        <v>270</v>
      </c>
      <c r="N11" s="85" t="s">
        <v>271</v>
      </c>
      <c r="O11" s="84" t="s">
        <v>270</v>
      </c>
      <c r="P11" s="85" t="s">
        <v>271</v>
      </c>
    </row>
    <row r="12" s="89" customFormat="true" ht="19.5" hidden="false" customHeight="true" outlineLevel="0" collapsed="false">
      <c r="A12" s="86" t="n">
        <v>2</v>
      </c>
      <c r="B12" s="87" t="s">
        <v>272</v>
      </c>
      <c r="C12" s="86" t="n">
        <f aca="false">K62M1!A68</f>
        <v>55</v>
      </c>
      <c r="D12" s="86" t="n">
        <f aca="false">SUM(E12,G12,I12,K12,M12,O12)</f>
        <v>55</v>
      </c>
      <c r="E12" s="86" t="n">
        <f aca="false">COUNTIF(K62M1!K14:K68,"xuất sắc")</f>
        <v>32</v>
      </c>
      <c r="F12" s="88" t="n">
        <f aca="false">E12/D12*100</f>
        <v>58.1818181818182</v>
      </c>
      <c r="G12" s="86" t="n">
        <f aca="false">COUNTIF(K62M1!K14:K68,"tốt")</f>
        <v>20</v>
      </c>
      <c r="H12" s="88" t="n">
        <f aca="false">G12/D12*100</f>
        <v>36.3636363636364</v>
      </c>
      <c r="I12" s="86" t="n">
        <f aca="false">COUNTIF(K62M1!K14:K68,"khá")</f>
        <v>2</v>
      </c>
      <c r="J12" s="88" t="n">
        <f aca="false">I12/D12*100</f>
        <v>3.63636363636364</v>
      </c>
      <c r="K12" s="86" t="n">
        <f aca="false">COUNTIF(K62M1!K14:K68,"trung bình")</f>
        <v>0</v>
      </c>
      <c r="L12" s="88" t="n">
        <f aca="false">K12/D12*100</f>
        <v>0</v>
      </c>
      <c r="M12" s="86" t="n">
        <f aca="false">COUNTIF(K62M1!K14:K68,"yếu")</f>
        <v>0</v>
      </c>
      <c r="N12" s="88" t="n">
        <f aca="false">M12/D12*100</f>
        <v>0</v>
      </c>
      <c r="O12" s="86" t="n">
        <f aca="false">COUNTIF(K62M1!K14:K68,"kém")</f>
        <v>1</v>
      </c>
      <c r="P12" s="88" t="n">
        <f aca="false">O12/D12*100</f>
        <v>1.81818181818182</v>
      </c>
    </row>
    <row r="13" s="89" customFormat="true" ht="19.5" hidden="false" customHeight="true" outlineLevel="0" collapsed="false">
      <c r="A13" s="86" t="n">
        <v>3</v>
      </c>
      <c r="B13" s="87" t="s">
        <v>273</v>
      </c>
      <c r="C13" s="86" t="n">
        <f aca="false">K62M2!A67</f>
        <v>57</v>
      </c>
      <c r="D13" s="86" t="n">
        <f aca="false">SUM(E13,G13,I13,K13,M13,O13)</f>
        <v>57</v>
      </c>
      <c r="E13" s="86" t="n">
        <f aca="false">COUNTIF(K62M2!K11:K67,"xuất sắc")</f>
        <v>31</v>
      </c>
      <c r="F13" s="88" t="n">
        <f aca="false">E13/D13*100</f>
        <v>54.3859649122807</v>
      </c>
      <c r="G13" s="86" t="n">
        <f aca="false">COUNTIF(K62M2!K11:K67,"tốt")</f>
        <v>24</v>
      </c>
      <c r="H13" s="88" t="n">
        <f aca="false">G13/D13*100</f>
        <v>42.1052631578947</v>
      </c>
      <c r="I13" s="86" t="n">
        <f aca="false">COUNTIF(K62M2!K11:K67,"khá")</f>
        <v>0</v>
      </c>
      <c r="J13" s="88" t="n">
        <f aca="false">I13/D13*100</f>
        <v>0</v>
      </c>
      <c r="K13" s="86" t="n">
        <f aca="false">COUNTIF(K62M2!K11:K67,"trung bình")</f>
        <v>0</v>
      </c>
      <c r="L13" s="88" t="n">
        <f aca="false">K13/D13*100</f>
        <v>0</v>
      </c>
      <c r="M13" s="86" t="n">
        <f aca="false">COUNTIF(K62M2!K11:K67,"yếu")</f>
        <v>0</v>
      </c>
      <c r="N13" s="88" t="n">
        <f aca="false">M13/D13*100</f>
        <v>0</v>
      </c>
      <c r="O13" s="86" t="n">
        <f aca="false">COUNTIF(K62M2!K11:K67,"kém")</f>
        <v>2</v>
      </c>
      <c r="P13" s="88" t="n">
        <f aca="false">O13/D13*100</f>
        <v>3.50877192982456</v>
      </c>
    </row>
    <row r="14" s="89" customFormat="true" ht="19.5" hidden="false" customHeight="true" outlineLevel="0" collapsed="false">
      <c r="A14" s="86" t="n">
        <v>4</v>
      </c>
      <c r="B14" s="87" t="s">
        <v>274</v>
      </c>
      <c r="C14" s="86" t="n">
        <f aca="false">K62M3!A69</f>
        <v>56</v>
      </c>
      <c r="D14" s="86" t="n">
        <f aca="false">SUM(E14,G14,I14,K14,M14,O14)</f>
        <v>56</v>
      </c>
      <c r="E14" s="86" t="n">
        <f aca="false">COUNTIF(K62M3!K14:K69,"xuất sắc")</f>
        <v>26</v>
      </c>
      <c r="F14" s="88" t="n">
        <f aca="false">E14/D14*100</f>
        <v>46.4285714285714</v>
      </c>
      <c r="G14" s="86" t="n">
        <f aca="false">COUNTIF(K62M3!K14:K69,"tốt")</f>
        <v>27</v>
      </c>
      <c r="H14" s="88" t="n">
        <f aca="false">G14/D14*100</f>
        <v>48.2142857142857</v>
      </c>
      <c r="I14" s="86" t="n">
        <f aca="false">COUNTIF(K62M3!K14:K69,"khá")</f>
        <v>2</v>
      </c>
      <c r="J14" s="88" t="n">
        <f aca="false">I14/D14*100</f>
        <v>3.57142857142857</v>
      </c>
      <c r="K14" s="86" t="n">
        <f aca="false">COUNTIF(K62M3!K14:K69,"trung bình")</f>
        <v>0</v>
      </c>
      <c r="L14" s="88" t="n">
        <f aca="false">K14/D14*100</f>
        <v>0</v>
      </c>
      <c r="M14" s="86" t="n">
        <f aca="false">COUNTIF(K62M3!K14:K69,"yếu")</f>
        <v>0</v>
      </c>
      <c r="N14" s="88" t="n">
        <f aca="false">M14/D14*100</f>
        <v>0</v>
      </c>
      <c r="O14" s="86" t="n">
        <f aca="false">COUNTIF(K62M3!K14:K69,"kém")</f>
        <v>1</v>
      </c>
      <c r="P14" s="88" t="n">
        <f aca="false">O14/D14*100</f>
        <v>1.78571428571429</v>
      </c>
    </row>
    <row r="15" s="89" customFormat="true" ht="19.5" hidden="false" customHeight="true" outlineLevel="0" collapsed="false">
      <c r="A15" s="86" t="n">
        <v>5</v>
      </c>
      <c r="B15" s="87" t="s">
        <v>275</v>
      </c>
      <c r="C15" s="86" t="n">
        <f aca="false">K62M4!A68</f>
        <v>55</v>
      </c>
      <c r="D15" s="86" t="n">
        <f aca="false">SUM(E15,G15,I15,K15,M15,O15)</f>
        <v>55</v>
      </c>
      <c r="E15" s="86" t="n">
        <f aca="false">COUNTIF(K62M4!K14:K68,"xuất sắc")</f>
        <v>28</v>
      </c>
      <c r="F15" s="88" t="n">
        <f aca="false">E15/D15*100</f>
        <v>50.9090909090909</v>
      </c>
      <c r="G15" s="86" t="n">
        <f aca="false">COUNTIF(K62M4!K14:K68,"tốt")</f>
        <v>26</v>
      </c>
      <c r="H15" s="88" t="n">
        <f aca="false">G15/D15*100</f>
        <v>47.2727272727273</v>
      </c>
      <c r="I15" s="86" t="n">
        <f aca="false">COUNTIF(K62M4!K14:K68,"khá")</f>
        <v>0</v>
      </c>
      <c r="J15" s="88" t="n">
        <f aca="false">I15/D15*100</f>
        <v>0</v>
      </c>
      <c r="K15" s="86" t="n">
        <f aca="false">COUNTIF(K62M4!K14:K68,"trung bình")</f>
        <v>0</v>
      </c>
      <c r="L15" s="88" t="n">
        <f aca="false">K15/D15*100</f>
        <v>0</v>
      </c>
      <c r="M15" s="86" t="n">
        <f aca="false">COUNTIF(K62M4!K14:K68,"yếu")</f>
        <v>0</v>
      </c>
      <c r="N15" s="88" t="n">
        <f aca="false">M15/D15*100</f>
        <v>0</v>
      </c>
      <c r="O15" s="86" t="n">
        <f aca="false">COUNTIF(K62M4!K14:K68,"kém")</f>
        <v>1</v>
      </c>
      <c r="P15" s="88" t="n">
        <f aca="false">O15/D15*100</f>
        <v>1.81818181818182</v>
      </c>
    </row>
    <row r="16" s="94" customFormat="true" ht="19.5" hidden="false" customHeight="true" outlineLevel="0" collapsed="false">
      <c r="A16" s="90"/>
      <c r="B16" s="90" t="s">
        <v>276</v>
      </c>
      <c r="C16" s="91" t="n">
        <f aca="false">SUM(C12:C15)</f>
        <v>223</v>
      </c>
      <c r="D16" s="91" t="n">
        <f aca="false">SUM(E16,G16,I16,K16,M16,O16)</f>
        <v>223</v>
      </c>
      <c r="E16" s="91" t="n">
        <f aca="false">SUM(E12:E15)</f>
        <v>117</v>
      </c>
      <c r="F16" s="92" t="n">
        <f aca="false">E16/D16*100</f>
        <v>52.4663677130045</v>
      </c>
      <c r="G16" s="91" t="n">
        <f aca="false">SUM(G12:G15)</f>
        <v>97</v>
      </c>
      <c r="H16" s="93" t="n">
        <f aca="false">G16/D16*100</f>
        <v>43.4977578475336</v>
      </c>
      <c r="I16" s="91" t="n">
        <f aca="false">SUM(I12:I15)</f>
        <v>4</v>
      </c>
      <c r="J16" s="93" t="n">
        <f aca="false">I16/D16*100</f>
        <v>1.79372197309417</v>
      </c>
      <c r="K16" s="91" t="n">
        <f aca="false">SUM(K12:K15)</f>
        <v>0</v>
      </c>
      <c r="L16" s="93" t="n">
        <f aca="false">K16/D16*100</f>
        <v>0</v>
      </c>
      <c r="M16" s="91" t="n">
        <f aca="false">SUM(M12:M15)</f>
        <v>0</v>
      </c>
      <c r="N16" s="93" t="n">
        <f aca="false">M16/D16*100</f>
        <v>0</v>
      </c>
      <c r="O16" s="91" t="n">
        <f aca="false">SUM(O12:O15)</f>
        <v>5</v>
      </c>
      <c r="P16" s="93" t="n">
        <f aca="false">O16/D16*100</f>
        <v>2.24215246636771</v>
      </c>
    </row>
    <row r="17" customFormat="false" ht="15" hidden="false" customHeight="false" outlineLevel="0" collapsed="false">
      <c r="A17" s="95"/>
      <c r="D17" s="96"/>
      <c r="E17" s="97"/>
    </row>
    <row r="18" customFormat="false" ht="15" hidden="false" customHeight="false" outlineLevel="0" collapsed="false">
      <c r="A18" s="79"/>
      <c r="E18" s="98"/>
      <c r="F18" s="99"/>
      <c r="K18" s="76"/>
      <c r="L18" s="76"/>
      <c r="M18" s="76"/>
      <c r="N18" s="76"/>
    </row>
    <row r="19" customFormat="false" ht="15" hidden="false" customHeight="false" outlineLevel="0" collapsed="false">
      <c r="A19" s="100"/>
      <c r="E19" s="101"/>
      <c r="F19" s="98"/>
      <c r="K19" s="78"/>
      <c r="L19" s="78"/>
      <c r="M19" s="78"/>
      <c r="N19" s="78"/>
    </row>
    <row r="20" customFormat="false" ht="15" hidden="false" customHeight="false" outlineLevel="0" collapsed="false">
      <c r="K20" s="78"/>
      <c r="L20" s="78"/>
      <c r="M20" s="78"/>
      <c r="N20" s="78"/>
    </row>
  </sheetData>
  <mergeCells count="21">
    <mergeCell ref="A1:F1"/>
    <mergeCell ref="I1:P1"/>
    <mergeCell ref="A2:F2"/>
    <mergeCell ref="I2:P2"/>
    <mergeCell ref="I4:P4"/>
    <mergeCell ref="A6:P6"/>
    <mergeCell ref="A7:P7"/>
    <mergeCell ref="A9:A11"/>
    <mergeCell ref="B9:B11"/>
    <mergeCell ref="C9:C11"/>
    <mergeCell ref="D9:D11"/>
    <mergeCell ref="E9:P9"/>
    <mergeCell ref="E10:F10"/>
    <mergeCell ref="G10:H10"/>
    <mergeCell ref="I10:J10"/>
    <mergeCell ref="K10:L10"/>
    <mergeCell ref="M10:N10"/>
    <mergeCell ref="O10:P10"/>
    <mergeCell ref="K18:N18"/>
    <mergeCell ref="K19:N19"/>
    <mergeCell ref="K20:N20"/>
  </mergeCells>
  <printOptions headings="false" gridLines="false" gridLinesSet="true" horizontalCentered="false" verticalCentered="false"/>
  <pageMargins left="0.329861111111111" right="0.2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29:28Z</dcterms:created>
  <dc:creator>CTSV</dc:creator>
  <dc:description/>
  <dc:language>en-US</dc:language>
  <cp:lastModifiedBy>admin1</cp:lastModifiedBy>
  <cp:lastPrinted>2020-03-13T08:52:00Z</cp:lastPrinted>
  <dcterms:modified xsi:type="dcterms:W3CDTF">2021-07-21T04:02:40Z</dcterms:modified>
  <cp:revision>0</cp:revision>
  <dc:subject/>
  <dc:title/>
</cp:coreProperties>
</file>